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9" firstSheet="0" activeTab="43"/>
  </bookViews>
  <sheets>
    <sheet name="Acc Off" sheetId="1" state="visible" r:id="rId2"/>
    <sheet name="ftc cert" sheetId="2" state="visible" r:id="rId3"/>
    <sheet name="Intro" sheetId="3" state="visible" r:id="rId4"/>
    <sheet name="Foreword" sheetId="4" state="visible" r:id="rId5"/>
    <sheet name="SOCI" sheetId="5" state="visible" r:id="rId6"/>
    <sheet name="SOFP" sheetId="6" state="visible" r:id="rId7"/>
    <sheet name="SOCITE" sheetId="7" state="visible" r:id="rId8"/>
    <sheet name="CFS" sheetId="8" state="visible" r:id="rId9"/>
    <sheet name="Page 133" sheetId="9" state="visible" r:id="rId10"/>
    <sheet name="Page 134" sheetId="10" state="visible" r:id="rId11"/>
    <sheet name="Page 135" sheetId="11" state="visible" r:id="rId12"/>
    <sheet name="Page 136" sheetId="12" state="visible" r:id="rId13"/>
    <sheet name="Page 137" sheetId="13" state="visible" r:id="rId14"/>
    <sheet name="Page 138" sheetId="14" state="visible" r:id="rId15"/>
    <sheet name="Page 139" sheetId="15" state="visible" r:id="rId16"/>
    <sheet name="Page 140" sheetId="16" state="visible" r:id="rId17"/>
    <sheet name="Page 141" sheetId="17" state="visible" r:id="rId18"/>
    <sheet name="Page 142" sheetId="18" state="visible" r:id="rId19"/>
    <sheet name="Page 143" sheetId="19" state="visible" r:id="rId20"/>
    <sheet name="Page 144" sheetId="20" state="visible" r:id="rId21"/>
    <sheet name="Page 145" sheetId="21" state="visible" r:id="rId22"/>
    <sheet name="Page 146" sheetId="22" state="visible" r:id="rId23"/>
    <sheet name="Page 147" sheetId="23" state="visible" r:id="rId24"/>
    <sheet name="Page 148" sheetId="24" state="visible" r:id="rId25"/>
    <sheet name="Page 149" sheetId="25" state="visible" r:id="rId26"/>
    <sheet name="Page 150" sheetId="26" state="visible" r:id="rId27"/>
    <sheet name="Page 151" sheetId="27" state="visible" r:id="rId28"/>
    <sheet name="Page 152" sheetId="28" state="visible" r:id="rId29"/>
    <sheet name="Page 153" sheetId="29" state="visible" r:id="rId30"/>
    <sheet name="Page 154" sheetId="30" state="visible" r:id="rId31"/>
    <sheet name="Page 155" sheetId="31" state="visible" r:id="rId32"/>
    <sheet name="Page 156" sheetId="32" state="visible" r:id="rId33"/>
    <sheet name="Page 157" sheetId="33" state="visible" r:id="rId34"/>
    <sheet name="Page 158" sheetId="34" state="visible" r:id="rId35"/>
    <sheet name="Page 159" sheetId="35" state="visible" r:id="rId36"/>
    <sheet name="Page 160" sheetId="36" state="visible" r:id="rId37"/>
    <sheet name="Page 161" sheetId="37" state="visible" r:id="rId38"/>
    <sheet name="Page 162" sheetId="38" state="visible" r:id="rId39"/>
    <sheet name="Page 163" sheetId="39" state="visible" r:id="rId40"/>
    <sheet name="Page 164" sheetId="40" state="visible" r:id="rId41"/>
    <sheet name="Page 165" sheetId="41" state="visible" r:id="rId42"/>
    <sheet name="Page 166" sheetId="42" state="visible" r:id="rId43"/>
    <sheet name="Page 167" sheetId="43" state="visible" r:id="rId44"/>
    <sheet name="Page 168" sheetId="44" state="visible" r:id="rId45"/>
    <sheet name="Page 169" sheetId="45" state="visible" r:id="rId46"/>
    <sheet name="Page 170" sheetId="46" state="visible" r:id="rId47"/>
    <sheet name="Page 171" sheetId="47" state="visible" r:id="rId48"/>
  </sheets>
  <externalReferences>
    <externalReference r:id="rId49"/>
  </externalReferences>
  <definedNames>
    <definedName function="false" hidden="false" localSheetId="0" name="_xlnm.Print_Area" vbProcedure="false">'Acc Off'!$A$1:$A$49</definedName>
    <definedName function="false" hidden="false" localSheetId="7" name="_xlnm.Print_Area" vbProcedure="false">CFS!$B$1:$K$43</definedName>
    <definedName function="false" hidden="false" localSheetId="3" name="_xlnm.Print_Area" vbProcedure="false">Foreword!$A$1:$A$15</definedName>
    <definedName function="false" hidden="false" localSheetId="1" name="_xlnm.Print_Area" vbProcedure="false">'ftc cert'!$A$1:$B$35</definedName>
    <definedName function="false" hidden="false" localSheetId="2" name="_xlnm.Print_Area" vbProcedure="false">Intro!$A$1:$B$10</definedName>
    <definedName function="false" hidden="false" localSheetId="8" name="_xlnm.Print_Area" vbProcedure="false">'Page 133'!$A$1:$B$37</definedName>
    <definedName function="false" hidden="false" localSheetId="9" name="_xlnm.Print_Area" vbProcedure="false">'Page 134'!$A$1:$B$50</definedName>
    <definedName function="false" hidden="false" localSheetId="10" name="_xlnm.Print_Area" vbProcedure="false">'Page 135'!$A$1:$B$37</definedName>
    <definedName function="false" hidden="false" localSheetId="11" name="_xlnm.Print_Area" vbProcedure="false">'Page 136'!$A$1:$B$38</definedName>
    <definedName function="false" hidden="false" localSheetId="12" name="_xlnm.Print_Area" vbProcedure="false">'Page 137'!$A$1:$B$34</definedName>
    <definedName function="false" hidden="false" localSheetId="13" name="_xlnm.Print_Area" vbProcedure="false">'Page 138'!$A$1:$B$42</definedName>
    <definedName function="false" hidden="false" localSheetId="14" name="_xlnm.Print_Area" vbProcedure="false">'Page 139'!$A$1:$B$38</definedName>
    <definedName function="false" hidden="false" localSheetId="15" name="_xlnm.Print_Area" vbProcedure="false">'Page 140'!$A$1:$B$45</definedName>
    <definedName function="false" hidden="false" localSheetId="16" name="_xlnm.Print_Area" vbProcedure="false">'Page 141'!$A$1:$B$25</definedName>
    <definedName function="false" hidden="false" localSheetId="17" name="_xlnm.Print_Area" vbProcedure="false">'Page 142'!$A$1:$B$44</definedName>
    <definedName function="false" hidden="false" localSheetId="18" name="_xlnm.Print_Area" vbProcedure="false">'Page 143'!$A$1:$B$33</definedName>
    <definedName function="false" hidden="false" localSheetId="19" name="_xlnm.Print_Area" vbProcedure="false">'Page 144'!$A$1:$B$36</definedName>
    <definedName function="false" hidden="false" localSheetId="20" name="_xlnm.Print_Area" vbProcedure="false">'Page 145'!$A$1:$B$26</definedName>
    <definedName function="false" hidden="false" localSheetId="21" name="_xlnm.Print_Area" vbProcedure="false">'Page 146'!$A$1:$I$53</definedName>
    <definedName function="false" hidden="false" localSheetId="22" name="_xlnm.Print_Area" vbProcedure="false">'Page 147'!$A$1:$I$54</definedName>
    <definedName function="false" hidden="false" localSheetId="23" name="_xlnm.Print_Area" vbProcedure="false">'Page 148'!$A$1:$I$45</definedName>
    <definedName function="false" hidden="false" localSheetId="24" name="_xlnm.Print_Area" vbProcedure="false">'Page 149'!$A$1:$L$38</definedName>
    <definedName function="false" hidden="false" localSheetId="25" name="_xlnm.Print_Area" vbProcedure="false">'Page 150'!$A$1:$M$71</definedName>
    <definedName function="false" hidden="false" localSheetId="26" name="_xlnm.Print_Area" vbProcedure="false">'Page 151'!$A$1:$M$35</definedName>
    <definedName function="false" hidden="false" localSheetId="27" name="_xlnm.Print_Area" vbProcedure="false">'Page 152'!$A$1:$B$35</definedName>
    <definedName function="false" hidden="false" localSheetId="28" name="_xlnm.Print_Area" vbProcedure="false">'Page 153'!$A$1:$I$47</definedName>
    <definedName function="false" hidden="false" localSheetId="29" name="_xlnm.Print_Area" vbProcedure="false">'Page 154'!$A$1:$Q$34</definedName>
    <definedName function="false" hidden="false" localSheetId="30" name="_xlnm.Print_Area" vbProcedure="false">'Page 155'!$A$1:$Q$42</definedName>
    <definedName function="false" hidden="false" localSheetId="31" name="_xlnm.Print_Area" vbProcedure="false">'Page 156'!$A$1:$Q$38</definedName>
    <definedName function="false" hidden="false" localSheetId="32" name="_xlnm.Print_Area" vbProcedure="false">'Page 157'!$A$1:$Q$44</definedName>
    <definedName function="false" hidden="false" localSheetId="33" name="_xlnm.Print_Area" vbProcedure="false">'Page 158'!$A$1:$I$45</definedName>
    <definedName function="false" hidden="false" localSheetId="34" name="_xlnm.Print_Area" vbProcedure="false">'Page 159'!$A$1:$J$44</definedName>
    <definedName function="false" hidden="false" localSheetId="35" name="_xlnm.Print_Area" vbProcedure="false">'Page 160'!$A$1:$E$62</definedName>
    <definedName function="false" hidden="false" localSheetId="36" name="_xlnm.Print_Area" vbProcedure="false">'Page 161'!$A$1:$I$62</definedName>
    <definedName function="false" hidden="false" localSheetId="37" name="_xlnm.Print_Area" vbProcedure="false">'Page 162'!$A$1:$N$42</definedName>
    <definedName function="false" hidden="false" localSheetId="38" name="_xlnm.Print_Area" vbProcedure="false">'Page 163'!$A$1:$M$77</definedName>
    <definedName function="false" hidden="false" localSheetId="39" name="_xlnm.Print_Area" vbProcedure="false">'Page 164'!$A$1:$J$43</definedName>
    <definedName function="false" hidden="false" localSheetId="40" name="_xlnm.Print_Area" vbProcedure="false">'Page 165'!$A$1:$J$63</definedName>
    <definedName function="false" hidden="false" localSheetId="41" name="_xlnm.Print_Area" vbProcedure="false">'Page 166'!$A$1:$I$36</definedName>
    <definedName function="false" hidden="false" localSheetId="42" name="_xlnm.Print_Area" vbProcedure="false">'Page 167'!$A$1:$H$23</definedName>
    <definedName function="false" hidden="false" localSheetId="43" name="_xlnm.Print_Area" vbProcedure="false">'Page 168'!$A$1:$F$42</definedName>
    <definedName function="false" hidden="false" localSheetId="44" name="_xlnm.Print_Area" vbProcedure="false">'Page 169'!$A$1:$J$27</definedName>
    <definedName function="false" hidden="false" localSheetId="45" name="_xlnm.Print_Area" vbProcedure="false">'Page 170'!$A$1:$N$45</definedName>
    <definedName function="false" hidden="false" localSheetId="46" name="_xlnm.Print_Area" vbProcedure="false">'Page 171'!$A$1:$M$26</definedName>
    <definedName function="false" hidden="false" localSheetId="4" name="_xlnm.Print_Area" vbProcedure="false">SOCI!$B$1:$K$41</definedName>
    <definedName function="false" hidden="false" localSheetId="6" name="_xlnm.Print_Area" vbProcedure="false">SOCITE!$B$1:$G$69</definedName>
    <definedName function="false" hidden="false" localSheetId="5" name="_xlnm.Print_Area" vbProcedure="false">SOFP!$B$1:$L$45</definedName>
    <definedName function="false" hidden="false" name="Last_year" vbProcedure="false">Intro!$B$7</definedName>
    <definedName function="false" hidden="false" name="Last_year_end" vbProcedure="false">Intro!$B$9</definedName>
    <definedName function="false" hidden="false" name="This_year" vbProcedure="false">Intro!$B$6</definedName>
    <definedName function="false" hidden="false" name="This_year_beginning" vbProcedure="false">Intro!$B$10</definedName>
    <definedName function="false" hidden="false" name="This_year_end" vbProcedure="false">Intro!$B$8</definedName>
    <definedName function="false" hidden="false" name="Trust_name" vbProcedure="false">Intro!$B$5</definedName>
    <definedName function="false" hidden="false" name="_xlfn_IFERROR" vbProcedure="false"/>
    <definedName function="false" hidden="false" localSheetId="2" name="Z_05A091B4_0BAC_4A7B_A55A_DE5B6FACA0E7__wvu_PrintArea" vbProcedure="false">Intro!$A$1:$B$10</definedName>
    <definedName function="false" hidden="false" localSheetId="2" name="Z_C6D6E901_07E5_4E8A_922D_1BC69B06AA1A__wvu_PrintArea" vbProcedure="false">Intro!$A$1:$B$10</definedName>
    <definedName function="false" hidden="false" localSheetId="2" name="Z_FEC1EF97_C46C_4005_B146_D32D098F9FB5__wvu_PrintArea" vbProcedure="false">Intro!$A$1:$B$10</definedName>
    <definedName function="false" hidden="false" localSheetId="4" name="Z_05A091B4_0BAC_4A7B_A55A_DE5B6FACA0E7__wvu_PrintArea" vbProcedure="false">SOCI!$B$1:$H$27</definedName>
    <definedName function="false" hidden="false" localSheetId="4" name="Z_C6D6E901_07E5_4E8A_922D_1BC69B06AA1A__wvu_PrintArea" vbProcedure="false">SOCI!$B$1:$H$27</definedName>
    <definedName function="false" hidden="false" localSheetId="4" name="Z_FEC1EF97_C46C_4005_B146_D32D098F9FB5__wvu_PrintArea" vbProcedure="false">SOCI!$B$1:$H$27</definedName>
    <definedName function="false" hidden="false" localSheetId="5" name="Z_05A091B4_0BAC_4A7B_A55A_DE5B6FACA0E7__wvu_PrintArea" vbProcedure="false">SOFP!$B$1:$H$45</definedName>
    <definedName function="false" hidden="false" localSheetId="5" name="Z_C6D6E901_07E5_4E8A_922D_1BC69B06AA1A__wvu_PrintArea" vbProcedure="false">SOFP!$B$1:$H$45</definedName>
    <definedName function="false" hidden="false" localSheetId="5" name="Z_FEC1EF97_C46C_4005_B146_D32D098F9FB5__wvu_PrintArea" vbProcedure="false">SOFP!$B$1:$H$45</definedName>
    <definedName function="false" hidden="false" localSheetId="6" name="Z_05A091B4_0BAC_4A7B_A55A_DE5B6FACA0E7__wvu_PrintArea" vbProcedure="false">SOCITE!$B$1:$G$34</definedName>
    <definedName function="false" hidden="false" localSheetId="6" name="Z_C6D6E901_07E5_4E8A_922D_1BC69B06AA1A__wvu_PrintArea" vbProcedure="false">SOCITE!$B$1:$G$34</definedName>
    <definedName function="false" hidden="false" localSheetId="6" name="Z_FEC1EF97_C46C_4005_B146_D32D098F9FB5__wvu_PrintArea" vbProcedure="false">SOCITE!$B$1:$G$34</definedName>
    <definedName function="false" hidden="false" localSheetId="7" name="_Toc190680384" vbProcedure="false">CFS!$B$9</definedName>
    <definedName function="false" hidden="false" localSheetId="7" name="_Toc190680385" vbProcedure="false">CFS!$B$10</definedName>
    <definedName function="false" hidden="false" localSheetId="10" name="Z_05A091B4_0BAC_4A7B_A55A_DE5B6FACA0E7__wvu_PrintArea" vbProcedure="false">'Page 135'!$A$1:$B$44</definedName>
    <definedName function="false" hidden="false" localSheetId="10" name="Z_C6D6E901_07E5_4E8A_922D_1BC69B06AA1A__wvu_PrintArea" vbProcedure="false">'Page 135'!$A$1:$B$44</definedName>
    <definedName function="false" hidden="false" localSheetId="10" name="Z_FEC1EF97_C46C_4005_B146_D32D098F9FB5__wvu_PrintArea" vbProcedure="false">'Page 135'!$A$1:$B$44</definedName>
    <definedName function="false" hidden="false" localSheetId="14" name="Z_05A091B4_0BAC_4A7B_A55A_DE5B6FACA0E7__wvu_PrintArea" vbProcedure="false">'Page 139'!$A$1:$B$38</definedName>
    <definedName function="false" hidden="false" localSheetId="14" name="Z_C6D6E901_07E5_4E8A_922D_1BC69B06AA1A__wvu_PrintArea" vbProcedure="false">'Page 139'!$A$1:$B$38</definedName>
    <definedName function="false" hidden="false" localSheetId="14" name="Z_FEC1EF97_C46C_4005_B146_D32D098F9FB5__wvu_PrintArea" vbProcedure="false">'Page 139'!$A$1:$B$38</definedName>
    <definedName function="false" hidden="false" localSheetId="15" name="Z_05A091B4_0BAC_4A7B_A55A_DE5B6FACA0E7__wvu_PrintArea" vbProcedure="false">'Page 140'!$A$1:$B$48</definedName>
    <definedName function="false" hidden="false" localSheetId="15" name="Z_FEC1EF97_C46C_4005_B146_D32D098F9FB5__wvu_PrintArea" vbProcedure="false">'Page 140'!$A$1:$B$48</definedName>
    <definedName function="false" hidden="false" localSheetId="16" name="Z_05A091B4_0BAC_4A7B_A55A_DE5B6FACA0E7__wvu_PrintArea" vbProcedure="false">'Page 141'!$A$1:$B$24</definedName>
    <definedName function="false" hidden="false" localSheetId="16" name="Z_FEC1EF97_C46C_4005_B146_D32D098F9FB5__wvu_PrintArea" vbProcedure="false">'Page 141'!$A$1:$B$24</definedName>
    <definedName function="false" hidden="false" localSheetId="17" name="Z_05A091B4_0BAC_4A7B_A55A_DE5B6FACA0E7__wvu_PrintArea" vbProcedure="false">'Page 142'!$A$1:$B$31</definedName>
    <definedName function="false" hidden="false" localSheetId="17" name="Z_FEC1EF97_C46C_4005_B146_D32D098F9FB5__wvu_PrintArea" vbProcedure="false">'Page 142'!$A$1:$B$31</definedName>
    <definedName function="false" hidden="false" localSheetId="17" name="_Toc53454002" vbProcedure="false">'Page 142'!$A$7</definedName>
    <definedName function="false" hidden="false" localSheetId="17" name="_Toc53454003" vbProcedure="false">'Page 142'!$A$10</definedName>
    <definedName function="false" hidden="false" localSheetId="17" name="_Toc59438779" vbProcedure="false">'Page 142'!$A$7</definedName>
    <definedName function="false" hidden="false" localSheetId="17" name="_Toc59438780" vbProcedure="false">'Page 142'!$A$10</definedName>
    <definedName function="false" hidden="false" localSheetId="18" name="Z_05A091B4_0BAC_4A7B_A55A_DE5B6FACA0E7__wvu_PrintArea" vbProcedure="false">'Page 143'!$A$1:$B$30</definedName>
    <definedName function="false" hidden="false" localSheetId="18" name="Z_FEC1EF97_C46C_4005_B146_D32D098F9FB5__wvu_PrintArea" vbProcedure="false">'Page 143'!$A$1:$B$30</definedName>
    <definedName function="false" hidden="false" localSheetId="21" name="Z_05A091B4_0BAC_4A7B_A55A_DE5B6FACA0E7__wvu_PrintArea" vbProcedure="false">'Page 146'!$B$1:$F$47</definedName>
    <definedName function="false" hidden="false" localSheetId="21" name="Z_C6D6E901_07E5_4E8A_922D_1BC69B06AA1A__wvu_PrintArea" vbProcedure="false">'Page 146'!$B$1:$F$47</definedName>
    <definedName function="false" hidden="false" localSheetId="21" name="Z_FEC1EF97_C46C_4005_B146_D32D098F9FB5__wvu_PrintArea" vbProcedure="false">'Page 146'!$B$1:$F$47</definedName>
    <definedName function="false" hidden="false" localSheetId="23" name="Z_05A091B4_0BAC_4A7B_A55A_DE5B6FACA0E7__wvu_PrintArea" vbProcedure="false">'Page 148'!$B$1:$F$41</definedName>
    <definedName function="false" hidden="false" localSheetId="23" name="Z_C6D6E901_07E5_4E8A_922D_1BC69B06AA1A__wvu_PrintArea" vbProcedure="false">'Page 148'!$B$1:$F$41</definedName>
    <definedName function="false" hidden="false" localSheetId="23" name="Z_FEC1EF97_C46C_4005_B146_D32D098F9FB5__wvu_PrintArea" vbProcedure="false">'Page 148'!$B$1:$F$41</definedName>
    <definedName function="false" hidden="false" localSheetId="24" name="Z_05A091B4_0BAC_4A7B_A55A_DE5B6FACA0E7__wvu_PrintArea" vbProcedure="false">'Page 149'!$A$1:$I$45</definedName>
    <definedName function="false" hidden="false" localSheetId="24" name="Z_C6D6E901_07E5_4E8A_922D_1BC69B06AA1A__wvu_PrintArea" vbProcedure="false">'Page 149'!$A$1:$I$45</definedName>
    <definedName function="false" hidden="false" localSheetId="24" name="Z_FEC1EF97_C46C_4005_B146_D32D098F9FB5__wvu_PrintArea" vbProcedure="false">'Page 149'!$A$1:$I$45</definedName>
    <definedName function="false" hidden="false" localSheetId="25" name="Z_05A091B4_0BAC_4A7B_A55A_DE5B6FACA0E7__wvu_PrintArea" vbProcedure="false">'Page 150'!$B$1:$N$67</definedName>
    <definedName function="false" hidden="false" localSheetId="25" name="Z_C6D6E901_07E5_4E8A_922D_1BC69B06AA1A__wvu_PrintArea" vbProcedure="false">'Page 150'!$B$1:$N$67</definedName>
    <definedName function="false" hidden="false" localSheetId="25" name="Z_FEC1EF97_C46C_4005_B146_D32D098F9FB5__wvu_PrintArea" vbProcedure="false">'Page 150'!$B$1:$N$67</definedName>
    <definedName function="false" hidden="false" localSheetId="28" name="Z_05A091B4_0BAC_4A7B_A55A_DE5B6FACA0E7__wvu_PrintArea" vbProcedure="false">'Page 153'!$B$1:$G$5</definedName>
    <definedName function="false" hidden="false" localSheetId="28" name="Z_C6D6E901_07E5_4E8A_922D_1BC69B06AA1A__wvu_PrintArea" vbProcedure="false">'Page 153'!$B$1:$G$5</definedName>
    <definedName function="false" hidden="false" localSheetId="28" name="Z_FEC1EF97_C46C_4005_B146_D32D098F9FB5__wvu_PrintArea" vbProcedure="false">'Page 153'!$B$1:$G$5</definedName>
    <definedName function="false" hidden="false" localSheetId="31" name="Year_ending" vbProcedure="false">#REF!</definedName>
    <definedName function="false" hidden="false" localSheetId="31" name="year_start" vbProcedure="false">#REF!</definedName>
    <definedName function="false" hidden="false" localSheetId="31" name="Z_05A091B4_0BAC_4A7B_A55A_DE5B6FACA0E7__wvu_PrintArea" vbProcedure="false">'Page 156'!$B$1:$Q$38</definedName>
    <definedName function="false" hidden="false" localSheetId="31" name="Z_C6D6E901_07E5_4E8A_922D_1BC69B06AA1A__wvu_PrintArea" vbProcedure="false">'Page 156'!$B$1:$Q$38</definedName>
    <definedName function="false" hidden="false" localSheetId="31" name="Z_FEC1EF97_C46C_4005_B146_D32D098F9FB5__wvu_PrintArea" vbProcedure="false">'Page 156'!$B$1:$Q$38</definedName>
    <definedName function="false" hidden="false" localSheetId="32" name="Year_ending" vbProcedure="false">#REF!</definedName>
    <definedName function="false" hidden="false" localSheetId="32" name="year_start" vbProcedure="false">#REF!</definedName>
    <definedName function="false" hidden="false" localSheetId="32" name="Z_05A091B4_0BAC_4A7B_A55A_DE5B6FACA0E7__wvu_PrintArea" vbProcedure="false">'Page 157'!$B$1:$Q$43</definedName>
    <definedName function="false" hidden="false" localSheetId="32" name="Z_C6D6E901_07E5_4E8A_922D_1BC69B06AA1A__wvu_PrintArea" vbProcedure="false">'Page 157'!$B$1:$Q$43</definedName>
    <definedName function="false" hidden="false" localSheetId="32" name="Z_FEC1EF97_C46C_4005_B146_D32D098F9FB5__wvu_PrintArea" vbProcedure="false">'Page 157'!$B$1:$Q$43</definedName>
    <definedName function="false" hidden="false" localSheetId="34" name="Z_05A091B4_0BAC_4A7B_A55A_DE5B6FACA0E7__wvu_PrintArea" vbProcedure="false">'Page 159'!$B$1:$H$20</definedName>
    <definedName function="false" hidden="false" localSheetId="34" name="Z_C6D6E901_07E5_4E8A_922D_1BC69B06AA1A__wvu_PrintArea" vbProcedure="false">'Page 159'!$B$1:$H$20</definedName>
    <definedName function="false" hidden="false" localSheetId="34" name="Z_FEC1EF97_C46C_4005_B146_D32D098F9FB5__wvu_PrintArea" vbProcedure="false">'Page 159'!$B$1:$H$20</definedName>
    <definedName function="false" hidden="false" localSheetId="36" name="Z_05A091B4_0BAC_4A7B_A55A_DE5B6FACA0E7__wvu_PrintArea" vbProcedure="false">'Page 161'!$B$1:$E$93</definedName>
    <definedName function="false" hidden="false" localSheetId="36" name="Z_C6D6E901_07E5_4E8A_922D_1BC69B06AA1A__wvu_PrintArea" vbProcedure="false">'Page 161'!$B$1:$E$93</definedName>
    <definedName function="false" hidden="false" localSheetId="36" name="Z_FEC1EF97_C46C_4005_B146_D32D098F9FB5__wvu_PrintArea" vbProcedure="false">'Page 161'!$B$1:$E$93</definedName>
    <definedName function="false" hidden="false" localSheetId="38" name="Z_05A091B4_0BAC_4A7B_A55A_DE5B6FACA0E7__wvu_PrintArea" vbProcedure="false">'Page 163'!$B$1:$M$46</definedName>
    <definedName function="false" hidden="false" localSheetId="38" name="Z_C6D6E901_07E5_4E8A_922D_1BC69B06AA1A__wvu_PrintArea" vbProcedure="false">'Page 163'!$B$1:$M$46</definedName>
    <definedName function="false" hidden="false" localSheetId="38" name="Z_FEC1EF97_C46C_4005_B146_D32D098F9FB5__wvu_PrintArea" vbProcedure="false">'Page 163'!$B$1:$M$46</definedName>
    <definedName function="false" hidden="false" localSheetId="39" name="Z_05A091B4_0BAC_4A7B_A55A_DE5B6FACA0E7__wvu_PrintArea" vbProcedure="false">'Page 164'!$B$1:$M$13</definedName>
    <definedName function="false" hidden="false" localSheetId="39" name="Z_C6D6E901_07E5_4E8A_922D_1BC69B06AA1A__wvu_PrintArea" vbProcedure="false">'Page 164'!$B$1:$M$13</definedName>
    <definedName function="false" hidden="false" localSheetId="39" name="Z_FEC1EF97_C46C_4005_B146_D32D098F9FB5__wvu_PrintArea" vbProcedure="false">'Page 164'!$B$1:$M$13</definedName>
    <definedName function="false" hidden="false" localSheetId="40" name="Z_05A091B4_0BAC_4A7B_A55A_DE5B6FACA0E7__wvu_PrintArea" vbProcedure="false">'Page 165'!$B$1:$H$31</definedName>
    <definedName function="false" hidden="false" localSheetId="40" name="Z_C6D6E901_07E5_4E8A_922D_1BC69B06AA1A__wvu_PrintArea" vbProcedure="false">'Page 165'!$B$1:$H$31</definedName>
    <definedName function="false" hidden="false" localSheetId="40" name="Z_FEC1EF97_C46C_4005_B146_D32D098F9FB5__wvu_PrintArea" vbProcedure="false">'Page 165'!$B$1:$H$31</definedName>
    <definedName function="false" hidden="false" localSheetId="41" name="Z_05A091B4_0BAC_4A7B_A55A_DE5B6FACA0E7__wvu_PrintArea" vbProcedure="false">'Page 166'!$B$1:$B$29</definedName>
    <definedName function="false" hidden="false" localSheetId="41" name="Z_C6D6E901_07E5_4E8A_922D_1BC69B06AA1A__wvu_PrintArea" vbProcedure="false">'Page 166'!$B$1:$B$29</definedName>
    <definedName function="false" hidden="false" localSheetId="41" name="Z_FEC1EF97_C46C_4005_B146_D32D098F9FB5__wvu_PrintArea" vbProcedure="false">'Page 166'!$B$1:$B$29</definedName>
    <definedName function="false" hidden="false" localSheetId="43" name="Z_05A091B4_0BAC_4A7B_A55A_DE5B6FACA0E7__wvu_PrintArea" vbProcedure="false">'Page 168'!$B$1:$H$9</definedName>
    <definedName function="false" hidden="false" localSheetId="43" name="Z_C6D6E901_07E5_4E8A_922D_1BC69B06AA1A__wvu_PrintArea" vbProcedure="false">'Page 168'!$B$1:$H$9</definedName>
    <definedName function="false" hidden="false" localSheetId="43" name="Z_FEC1EF97_C46C_4005_B146_D32D098F9FB5__wvu_PrintArea" vbProcedure="false">'Page 168'!$B$1:$H$9</definedName>
    <definedName function="false" hidden="false" localSheetId="44" name="Z_05A091B4_0BAC_4A7B_A55A_DE5B6FACA0E7__wvu_PrintArea" vbProcedure="false">'Page 169'!$A$1:$I$8</definedName>
    <definedName function="false" hidden="false" localSheetId="44" name="Z_C6D6E901_07E5_4E8A_922D_1BC69B06AA1A__wvu_PrintArea" vbProcedure="false">'Page 169'!$A$1:$I$8</definedName>
    <definedName function="false" hidden="false" localSheetId="44" name="Z_FEC1EF97_C46C_4005_B146_D32D098F9FB5__wvu_PrintArea" vbProcedure="false">'Page 169'!$A$1:$I$8</definedName>
    <definedName function="false" hidden="false" localSheetId="45" name="Z_05A091B4_0BAC_4A7B_A55A_DE5B6FACA0E7__wvu_PrintArea" vbProcedure="false">'Page 170'!$A$1:$I$2</definedName>
    <definedName function="false" hidden="false" localSheetId="45" name="Z_C6D6E901_07E5_4E8A_922D_1BC69B06AA1A__wvu_PrintArea" vbProcedure="false">'Page 170'!$A$1:$I$2</definedName>
    <definedName function="false" hidden="false" localSheetId="45" name="Z_FEC1EF97_C46C_4005_B146_D32D098F9FB5__wvu_PrintArea" vbProcedure="false">'Page 170'!$A$1:$I$2</definedName>
    <definedName function="false" hidden="false" localSheetId="46" name="Z_05A091B4_0BAC_4A7B_A55A_DE5B6FACA0E7__wvu_PrintArea" vbProcedure="false">'Page 171'!$A$1:$K$2</definedName>
    <definedName function="false" hidden="false" localSheetId="46" name="Z_C6D6E901_07E5_4E8A_922D_1BC69B06AA1A__wvu_PrintArea" vbProcedure="false">'Page 171'!$A$1:$K$2</definedName>
    <definedName function="false" hidden="false" localSheetId="46" name="Z_FEC1EF97_C46C_4005_B146_D32D098F9FB5__wvu_PrintArea" vbProcedure="false">'Page 171'!$A$1:$K$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42" uniqueCount="1033">
  <si>
    <t xml:space="preserve">Statement of the Chief Executive's responsibilities as the accounting officer of Liverpool </t>
  </si>
  <si>
    <t xml:space="preserve">Heart and Chest Hospital NHS Foundation Trust</t>
  </si>
  <si>
    <t xml:space="preserve">The NHS Act 2006 states that the Chief Executive is the Accounting Officer of the NHS</t>
  </si>
  <si>
    <t xml:space="preserve">Foundation Trust. The relevant responsibilities of the Accounting Officer, including their</t>
  </si>
  <si>
    <t xml:space="preserve">responsibility for the propriety and regularity of public finances for which they are answerable,</t>
  </si>
  <si>
    <r>
      <rPr>
        <sz val="10"/>
        <color rgb="FF000000"/>
        <rFont val="Arial"/>
        <family val="2"/>
      </rPr>
      <t xml:space="preserve">and for the keeping of proper accounts, are set out in the </t>
    </r>
    <r>
      <rPr>
        <i val="true"/>
        <sz val="10"/>
        <color rgb="FF000000"/>
        <rFont val="Arial"/>
        <family val="2"/>
      </rPr>
      <t xml:space="preserve">NHS Foundation Trust Accounting</t>
    </r>
  </si>
  <si>
    <r>
      <rPr>
        <i val="true"/>
        <sz val="10"/>
        <color rgb="FF000000"/>
        <rFont val="Arial"/>
        <family val="2"/>
      </rPr>
      <t xml:space="preserve">Officer Memorandum </t>
    </r>
    <r>
      <rPr>
        <sz val="10"/>
        <color rgb="FF000000"/>
        <rFont val="Arial"/>
        <family val="2"/>
      </rPr>
      <t xml:space="preserve">issued by Monitor.</t>
    </r>
  </si>
  <si>
    <t xml:space="preserve"> </t>
  </si>
  <si>
    <t xml:space="preserve">Under the NHS Act 2006, Monitor has directed Liverpool Heart and Chest Hospital NHS Foundation </t>
  </si>
  <si>
    <t xml:space="preserve">Trust to prepare for each financial year a statement of accounts in the form and on the basis set out </t>
  </si>
  <si>
    <t xml:space="preserve">in the Accounts Direction. The accounts are prepared on an accruals basis and must give a true</t>
  </si>
  <si>
    <t xml:space="preserve">and fair view of the state of affairs of Liverpool Heart and Chest Hospital NHS Foundation Trust and of </t>
  </si>
  <si>
    <t xml:space="preserve">its income and expenditure, total recognised gains and losses and cash flows for the financial year.</t>
  </si>
  <si>
    <t xml:space="preserve">In preparing the accounts, the Accounting Officer is required to comply with the requirements</t>
  </si>
  <si>
    <r>
      <rPr>
        <sz val="10"/>
        <color rgb="FF000000"/>
        <rFont val="Arial"/>
        <family val="2"/>
      </rPr>
      <t xml:space="preserve">of the </t>
    </r>
    <r>
      <rPr>
        <i val="true"/>
        <sz val="10"/>
        <color rgb="FF000000"/>
        <rFont val="Arial"/>
        <family val="2"/>
      </rPr>
      <t xml:space="preserve">NHS Foundation Trust Annual Reporting Manual </t>
    </r>
    <r>
      <rPr>
        <sz val="10"/>
        <color rgb="FF000000"/>
        <rFont val="Arial"/>
        <family val="2"/>
      </rPr>
      <t xml:space="preserve">and in particular to:</t>
    </r>
  </si>
  <si>
    <t xml:space="preserve">  •  observe the Accounts Direction issued by Monitor, including the relevant accounting and </t>
  </si>
  <si>
    <t xml:space="preserve">     disclosure requirements, and apply suitable accounting policies on a consistent basis;</t>
  </si>
  <si>
    <t xml:space="preserve">  • make judgements and estimates on a reasonable basis;</t>
  </si>
  <si>
    <r>
      <rPr>
        <sz val="10"/>
        <color rgb="FF000000"/>
        <rFont val="Arial"/>
        <family val="2"/>
      </rPr>
      <t xml:space="preserve">  • state whether applicable accounting standards as set out in the </t>
    </r>
    <r>
      <rPr>
        <i val="true"/>
        <sz val="10"/>
        <color rgb="FF000000"/>
        <rFont val="Arial"/>
        <family val="2"/>
      </rPr>
      <t xml:space="preserve">NHS Foundation Trust</t>
    </r>
  </si>
  <si>
    <r>
      <rPr>
        <i val="true"/>
        <sz val="10"/>
        <color rgb="FF000000"/>
        <rFont val="Arial"/>
        <family val="2"/>
      </rPr>
      <t xml:space="preserve">    Annual Reporting Manual </t>
    </r>
    <r>
      <rPr>
        <sz val="10"/>
        <color rgb="FF000000"/>
        <rFont val="Arial"/>
        <family val="2"/>
      </rPr>
      <t xml:space="preserve">have been followed, and disclose and explain any material</t>
    </r>
  </si>
  <si>
    <t xml:space="preserve">    departures in the financial statements;</t>
  </si>
  <si>
    <t xml:space="preserve">  • ensure that the use of public funds complies with the relevant legislation, delegated authorities</t>
  </si>
  <si>
    <t xml:space="preserve">    and guidance; and</t>
  </si>
  <si>
    <t xml:space="preserve">  • prepare the financial statements on a going concern basis.</t>
  </si>
  <si>
    <t xml:space="preserve">The Accounting Officer is responsible for keeping proper accounting records which disclose</t>
  </si>
  <si>
    <t xml:space="preserve">with reasonable accuracy at any time the financial position of the NHS Foundation Trust and to</t>
  </si>
  <si>
    <t xml:space="preserve">enable him/her to ensure that the accounts comply with requirements outlined in the above</t>
  </si>
  <si>
    <t xml:space="preserve">mentioned Act. The Accounting Officer is also responsible for safeguarding the assets of the</t>
  </si>
  <si>
    <t xml:space="preserve">NHS Foundation Trust and hence for taking reasonable steps for the prevention and detection</t>
  </si>
  <si>
    <t xml:space="preserve">of fraud and other irregularities.</t>
  </si>
  <si>
    <t xml:space="preserve">To the best of my knowledge and belief, I have properly discharged the responsibilities set out</t>
  </si>
  <si>
    <r>
      <rPr>
        <sz val="10"/>
        <color rgb="FF000000"/>
        <rFont val="Arial"/>
        <family val="2"/>
      </rPr>
      <t xml:space="preserve">in Monitor's </t>
    </r>
    <r>
      <rPr>
        <i val="true"/>
        <sz val="10"/>
        <color rgb="FF000000"/>
        <rFont val="Arial"/>
        <family val="2"/>
      </rPr>
      <t xml:space="preserve">NHS Foundation Trust Accounting Officer Memorandum</t>
    </r>
    <r>
      <rPr>
        <sz val="10"/>
        <color rgb="FF000000"/>
        <rFont val="Arial"/>
        <family val="2"/>
      </rPr>
      <t xml:space="preserve">.</t>
    </r>
  </si>
  <si>
    <t xml:space="preserve">Signed………………..</t>
  </si>
  <si>
    <t xml:space="preserve">Chief Executive                                                                            Date:     </t>
  </si>
  <si>
    <t xml:space="preserve">  </t>
  </si>
  <si>
    <t xml:space="preserve">FTC Summarisation Schedules for Liverpool Heart and Chest Hospital NHS Foundation Trust</t>
  </si>
  <si>
    <t xml:space="preserve">Summarisation schedules numbers FTC01 to FTC41 and accompanying WGA sheets for 2014/15 are attached.</t>
  </si>
  <si>
    <t xml:space="preserve">Finance Director Certificate</t>
  </si>
  <si>
    <t xml:space="preserve">1. I certify that the attached FTC schedules have been compiled and are in accordance with:</t>
  </si>
  <si>
    <t xml:space="preserve">•  The financial records maintained by the NHS Foundation Trust; and</t>
  </si>
  <si>
    <r>
      <rPr>
        <sz val="10"/>
        <color rgb="FF000000"/>
        <rFont val="Arial"/>
        <family val="2"/>
      </rPr>
      <t xml:space="preserve">•  Accounting standards and policies which comply with the </t>
    </r>
    <r>
      <rPr>
        <i val="true"/>
        <sz val="10"/>
        <color rgb="FF000000"/>
        <rFont val="Arial"/>
        <family val="2"/>
      </rPr>
      <t xml:space="preserve">NHS Foundation Trust Financial Reporting Manual 2014/15</t>
    </r>
    <r>
      <rPr>
        <sz val="10"/>
        <color rgb="FF000000"/>
        <rFont val="Cambria"/>
        <family val="1"/>
      </rPr>
      <t xml:space="preserve"> </t>
    </r>
    <r>
      <rPr>
        <sz val="10"/>
        <color rgb="FF000000"/>
        <rFont val="Arial"/>
        <family val="2"/>
      </rPr>
      <t xml:space="preserve">issued by Monitor.</t>
    </r>
  </si>
  <si>
    <t xml:space="preserve">2. I certify that the FTC schedules are internally consistent and that there are no validation</t>
  </si>
  <si>
    <t xml:space="preserve">errors.</t>
  </si>
  <si>
    <t xml:space="preserve">3. I certify that the information in the FTC schedules is consistent with the financial statements of the NHS Foundation Trust.</t>
  </si>
  <si>
    <t xml:space="preserve">David Jago</t>
  </si>
  <si>
    <t xml:space="preserve">Chief Finance Officer</t>
  </si>
  <si>
    <t xml:space="preserve">XX May 2015</t>
  </si>
  <si>
    <t xml:space="preserve">Chief Executive Certificate</t>
  </si>
  <si>
    <t xml:space="preserve">1. I acknowledge the attached FTC schedules, which have been prepared and certified by the Finance Director, as the FTC schedules which the Foundation Trust is required to submit to Monitor.</t>
  </si>
  <si>
    <t xml:space="preserve">2. I have reviewed the schedules and agree the statements made by the Finance Director above.</t>
  </si>
  <si>
    <t xml:space="preserve">Jane Tomkinson</t>
  </si>
  <si>
    <t xml:space="preserve">Chief Executive</t>
  </si>
  <si>
    <t xml:space="preserve">Data entered below will be used throughout the workbook:</t>
  </si>
  <si>
    <t xml:space="preserve">Trust name:</t>
  </si>
  <si>
    <t xml:space="preserve">Liverpool Heart and Chest Hospital NHS Foundation Trust</t>
  </si>
  <si>
    <t xml:space="preserve">This year</t>
  </si>
  <si>
    <t xml:space="preserve">31st March 2015</t>
  </si>
  <si>
    <t xml:space="preserve">Last year</t>
  </si>
  <si>
    <t xml:space="preserve">31st March 2014</t>
  </si>
  <si>
    <t xml:space="preserve">This year ended</t>
  </si>
  <si>
    <t xml:space="preserve">Last year ended</t>
  </si>
  <si>
    <t xml:space="preserve">This year commencing:</t>
  </si>
  <si>
    <t xml:space="preserve">1st April 2014</t>
  </si>
  <si>
    <t xml:space="preserve">Foreword</t>
  </si>
  <si>
    <t xml:space="preserve">The accounts for the year ended 31st March 2015 have been prepared by Liverpool Heart and Chest Hospital NHS Foundation Trust</t>
  </si>
  <si>
    <t xml:space="preserve">under Schedule 7, Sections 24 and 25 of the National Health Service Act 2006 in the form which Monitor, the Independent Regulator  </t>
  </si>
  <si>
    <t xml:space="preserve">of NHS Foundation Trusts has, with the approval of the Treasury, directed. </t>
  </si>
  <si>
    <t xml:space="preserve">Signed </t>
  </si>
  <si>
    <t xml:space="preserve">Date:        May 2015</t>
  </si>
  <si>
    <t xml:space="preserve">CONSOLIDATED STATEMENT OF COMPREHENSIVE INCOME FOR THE PERIOD ENDED </t>
  </si>
  <si>
    <t xml:space="preserve">Group</t>
  </si>
  <si>
    <t xml:space="preserve">Trust</t>
  </si>
  <si>
    <t xml:space="preserve">2014/15</t>
  </si>
  <si>
    <t xml:space="preserve">2013/14</t>
  </si>
  <si>
    <t xml:space="preserve">NOTE</t>
  </si>
  <si>
    <t xml:space="preserve">£000</t>
  </si>
  <si>
    <t xml:space="preserve">Revenue</t>
  </si>
  <si>
    <t xml:space="preserve">Operating income </t>
  </si>
  <si>
    <t xml:space="preserve">Other operating revenue</t>
  </si>
  <si>
    <t xml:space="preserve">Operating expenses</t>
  </si>
  <si>
    <t xml:space="preserve">11</t>
  </si>
  <si>
    <t xml:space="preserve">Operating surplus (deficit)</t>
  </si>
  <si>
    <t xml:space="preserve">Finance costs:</t>
  </si>
  <si>
    <t xml:space="preserve">Investment revenue</t>
  </si>
  <si>
    <t xml:space="preserve">Finance costs </t>
  </si>
  <si>
    <t xml:space="preserve">Share of profit/(loss) of joint ventures</t>
  </si>
  <si>
    <t xml:space="preserve">Surplus/(Deficit) for the financial period</t>
  </si>
  <si>
    <t xml:space="preserve">Public dividend capital dividends payable</t>
  </si>
  <si>
    <t xml:space="preserve">Retained surplus/(deficit) for the period</t>
  </si>
  <si>
    <t xml:space="preserve">Other comprehensive income</t>
  </si>
  <si>
    <t xml:space="preserve">Revaluation gains/(losses) and impairment losses on property, plant and equipment  </t>
  </si>
  <si>
    <t xml:space="preserve">Fair Value gains/(losses) on Available-for-sale financial investments</t>
  </si>
  <si>
    <t xml:space="preserve">Total comprehensive income for the period</t>
  </si>
  <si>
    <t xml:space="preserve">Income and Operating Surplus are derived from the Group's continuing operations.</t>
  </si>
  <si>
    <t xml:space="preserve">The notes on pages 133 to 171 form part of these accounts.</t>
  </si>
  <si>
    <t xml:space="preserve">The Trust has revalued its Estate at 31st March 2015, as a consequence:</t>
  </si>
  <si>
    <t xml:space="preserve">Operating income includes a reversal of previous impairments of £3.529m.</t>
  </si>
  <si>
    <t xml:space="preserve">Operating expenses includes an impairment of (£27k).</t>
  </si>
  <si>
    <t xml:space="preserve">Operating expenses also include restructuring costs of (£422k).</t>
  </si>
  <si>
    <t xml:space="preserve">The normalised surplus position before these movements reported to Monitor the independent regulator of NHS Foundation</t>
  </si>
  <si>
    <t xml:space="preserve">Trusts is £88k.</t>
  </si>
  <si>
    <t xml:space="preserve">CONSOLIDATED STATEMENT OF FINANCIAL POSITION AS AT</t>
  </si>
  <si>
    <t xml:space="preserve">Non-current assets</t>
  </si>
  <si>
    <t xml:space="preserve">Property, plant and equipment</t>
  </si>
  <si>
    <t xml:space="preserve">Intangible assets</t>
  </si>
  <si>
    <t xml:space="preserve">Investments</t>
  </si>
  <si>
    <t xml:space="preserve">Total non-current assets</t>
  </si>
  <si>
    <t xml:space="preserve">Current assets</t>
  </si>
  <si>
    <t xml:space="preserve">Inventories</t>
  </si>
  <si>
    <t xml:space="preserve">Trade and other receivables</t>
  </si>
  <si>
    <t xml:space="preserve">Cash and cash equivalents</t>
  </si>
  <si>
    <t xml:space="preserve">Non-current assets held for sale</t>
  </si>
  <si>
    <t xml:space="preserve">Total current assets</t>
  </si>
  <si>
    <t xml:space="preserve">Total assets</t>
  </si>
  <si>
    <t xml:space="preserve">Current liabilities</t>
  </si>
  <si>
    <t xml:space="preserve">Trade and other payables</t>
  </si>
  <si>
    <t xml:space="preserve">Borrowings</t>
  </si>
  <si>
    <t xml:space="preserve">Provisions</t>
  </si>
  <si>
    <t xml:space="preserve">Other liabilities</t>
  </si>
  <si>
    <t xml:space="preserve">Net current assets/(liabilities)</t>
  </si>
  <si>
    <t xml:space="preserve">Total assets less current liabilities</t>
  </si>
  <si>
    <t xml:space="preserve">Non-current liabilities</t>
  </si>
  <si>
    <t xml:space="preserve">Total assets employed</t>
  </si>
  <si>
    <t xml:space="preserve">Financed by taxpayers' equity:</t>
  </si>
  <si>
    <t xml:space="preserve">Public dividend capital</t>
  </si>
  <si>
    <t xml:space="preserve">Retained earnings</t>
  </si>
  <si>
    <t xml:space="preserve">Revaluation reserve</t>
  </si>
  <si>
    <t xml:space="preserve">NHS Charitable Funds reserve</t>
  </si>
  <si>
    <t xml:space="preserve">-</t>
  </si>
  <si>
    <t xml:space="preserve">Total taxpayers' equity</t>
  </si>
  <si>
    <t xml:space="preserve">The financial statements and notes on pages 129 to 171 were approved by the Board on                  and signed on its behalf by:</t>
  </si>
  <si>
    <t xml:space="preserve">Signed: …………………………………(Chief Executive)</t>
  </si>
  <si>
    <t xml:space="preserve">Date: ……………………</t>
  </si>
  <si>
    <t xml:space="preserve">CONSOLIDATED STATEMENT OF CHANGES IN TAXPAYERS' EQUITY</t>
  </si>
  <si>
    <t xml:space="preserve">Public dividend capital (PDC)</t>
  </si>
  <si>
    <t xml:space="preserve">Total</t>
  </si>
  <si>
    <t xml:space="preserve">Changes in taxpayers’ equity for 2014-15</t>
  </si>
  <si>
    <t xml:space="preserve">`</t>
  </si>
  <si>
    <t xml:space="preserve">Balance at 1st April 2014</t>
  </si>
  <si>
    <t xml:space="preserve">Total Comprehensive Income for the period:</t>
  </si>
  <si>
    <t xml:space="preserve">Net gain on revaluation of property, plant and equipment </t>
  </si>
  <si>
    <t xml:space="preserve">Net gain on revaluation of intangible assets </t>
  </si>
  <si>
    <t xml:space="preserve">Net gain on revaluation of financial assets  </t>
  </si>
  <si>
    <t xml:space="preserve">Net gain on revaluation of Charitable Fund assets</t>
  </si>
  <si>
    <t xml:space="preserve">Impairments and reversals</t>
  </si>
  <si>
    <t xml:space="preserve">Fair value gains/(losses) on available for sale financial investments</t>
  </si>
  <si>
    <t xml:space="preserve">Transfer to retained earnings on disposal of assets </t>
  </si>
  <si>
    <t xml:space="preserve">PDC movements</t>
  </si>
  <si>
    <t xml:space="preserve">Movements on other reserves</t>
  </si>
  <si>
    <t xml:space="preserve">Transfer between reserves  </t>
  </si>
  <si>
    <t xml:space="preserve">Balance at 31st March 2015</t>
  </si>
  <si>
    <t xml:space="preserve">Changes in taxpayers’ equity for 2013-14</t>
  </si>
  <si>
    <t xml:space="preserve">Balance at 1st April 2013</t>
  </si>
  <si>
    <t xml:space="preserve">Balance at 31st March 2014</t>
  </si>
  <si>
    <t xml:space="preserve">CONSOLIDATED STATEMENT OF CASH FLOWS FOR THE YEAR ENDED </t>
  </si>
  <si>
    <t xml:space="preserve">for period ended 31st March 2015</t>
  </si>
  <si>
    <t xml:space="preserve">for period ended 31st March 2014</t>
  </si>
  <si>
    <t xml:space="preserve">Cash flows from operating activities</t>
  </si>
  <si>
    <t xml:space="preserve">Operating surplus/(deficit)</t>
  </si>
  <si>
    <t xml:space="preserve">Depreciation and amortisation</t>
  </si>
  <si>
    <t xml:space="preserve">Impairments </t>
  </si>
  <si>
    <t xml:space="preserve">Reversal of impairments</t>
  </si>
  <si>
    <t xml:space="preserve">(Increase)/decrease in trade and other receivables</t>
  </si>
  <si>
    <t xml:space="preserve">(Increase)/decrease in other assets</t>
  </si>
  <si>
    <t xml:space="preserve">(Increase)/decrease in inventories</t>
  </si>
  <si>
    <t xml:space="preserve">Increase/(decrease) in trade and other payables</t>
  </si>
  <si>
    <t xml:space="preserve">Increase/(decrease) in other current liabilities</t>
  </si>
  <si>
    <t xml:space="preserve">Increase/(decrease) in provisions</t>
  </si>
  <si>
    <t xml:space="preserve">Increase/(decrease) in Charitable Funds net working capital</t>
  </si>
  <si>
    <t xml:space="preserve">Tax (paid)/received</t>
  </si>
  <si>
    <t xml:space="preserve">Net cash inflow/(outflow) from operating activities</t>
  </si>
  <si>
    <t xml:space="preserve">Cash flows from investing activities</t>
  </si>
  <si>
    <t xml:space="preserve">Interest received</t>
  </si>
  <si>
    <t xml:space="preserve">Purchase of Intangible assets</t>
  </si>
  <si>
    <t xml:space="preserve">(Payments) for property, plant and equipment</t>
  </si>
  <si>
    <t xml:space="preserve">Inflow/(outflow) from Charitable Funds investing activities</t>
  </si>
  <si>
    <t xml:space="preserve">Net cash inflow/(outflow) from investing activities</t>
  </si>
  <si>
    <t xml:space="preserve">Net cash inflow/(outflow) before financing</t>
  </si>
  <si>
    <t xml:space="preserve">Cash flows from financing activities</t>
  </si>
  <si>
    <t xml:space="preserve">Public dividend capital received</t>
  </si>
  <si>
    <t xml:space="preserve">Capital element of finance leases </t>
  </si>
  <si>
    <t xml:space="preserve">Interest paid</t>
  </si>
  <si>
    <t xml:space="preserve">Interest element of finance lease</t>
  </si>
  <si>
    <t xml:space="preserve">PDC dividend paid</t>
  </si>
  <si>
    <t xml:space="preserve">Net cash inflow/(outflow) from financing</t>
  </si>
  <si>
    <t xml:space="preserve">Net increase/(decrease) in cash and cash equivalents</t>
  </si>
  <si>
    <t xml:space="preserve">Cash (and) cash equivalents (and bank overdrafts) at the beginning of the financial year</t>
  </si>
  <si>
    <t xml:space="preserve">Cash (and) cash equivalents (and bank overdrafts) at the end of the financial year</t>
  </si>
  <si>
    <t xml:space="preserve">NOTES TO THE ACCOUNTS</t>
  </si>
  <si>
    <t xml:space="preserve">1.</t>
  </si>
  <si>
    <t xml:space="preserve">Accounting Policies</t>
  </si>
  <si>
    <t xml:space="preserve">Monitor has directed that the financial statements of NHS Foundation Trusts shall meet the accounting requirements of the FT ARM which shall be agreed with HM Treasury. Consequently, the following financial statements have been prepared in accordance with the FT ARM 2014/15 issued by Monitor. The accounting policies contained in that manual follow International Financial Reporting Standards (IFRS) and HM Treasury’s FReM to the extent that they are meaningful and appropriate to NHS Foundation Trusts. The accounting policies have been applied consistently in dealing with items considered material in relation to the accounts.</t>
  </si>
  <si>
    <t xml:space="preserve">Accounting Convention</t>
  </si>
  <si>
    <t xml:space="preserve">These accounts have been prepared under the historical cost convention modified to account for the revaluation of property, plant and equipment, intangible assets, inventories and certain financial assets and financial liabilities.</t>
  </si>
  <si>
    <t xml:space="preserve">Consolidation</t>
  </si>
  <si>
    <t xml:space="preserve">The results of the Liverpool Heart and Chest Hospital Charity are consolidated into the results of the NHS Foundation Trust. References to 'Group' within the financial statements refer to the results and balances of the Foundation Trust and Charity, whilst references to 'Trust' refer only to those of the Foundation Trust.</t>
  </si>
  <si>
    <t xml:space="preserve">NHS Charitable Fund</t>
  </si>
  <si>
    <t xml:space="preserve">The NHS Foundation Trust is the corporate trustee to Liverpool Heart and Chest Hospital Charity (Charity Registration Number 1052813). The Foundation Trust has assessed its relationship to the Charity and determined it to be a subsidiary because the Foundation Trust is exposed to, or has rights to, variable returns or other benefits for itself, patients and staff from its involvement with the charitable fund and has the ability to affect those returns and other benefits through its power over the fund.</t>
  </si>
  <si>
    <t xml:space="preserve">The Charity's statutory accounts are prepared to 31st March in accordance with the UK Charities Statement of Recommended Practice (SORP) which is based on UK Generally Accepted Accounting Principles (UK GAAP). Where the accounting policies of the Charity are not aligned with those of the Foundation Trust, the amounts are adjusted during consolidation where the differences are material. However, there are no such differences at the reporting date.</t>
  </si>
  <si>
    <t xml:space="preserve">On consolidation, necessary adjustments are made to the Charity's assets, liabilities and transactions to eliminate intra-group transactions, balances, gains and losses.</t>
  </si>
  <si>
    <t xml:space="preserve">The Charity's Reserves are Unrestricted Funds. These include those funds which the Trustee is free to use for any purpose in furtherance of the Charity's objects. Unrestricted funds include designated funds which the Trustee has chosen to earmark for set purposes.</t>
  </si>
  <si>
    <t xml:space="preserve">Separate Charity accounts are still prepared in accordance with the UK Charities SORP and submitted to the Charity Commission. A summary Statement of Financial Activities and summary Balance Sheet for the charity are shown in note 49 to the Accounts.</t>
  </si>
  <si>
    <t xml:space="preserve">Other Subsidiaries</t>
  </si>
  <si>
    <t xml:space="preserve">Subsidiary entities are those over which the Trust is exposed to, or has rights to, variable returns from its involvement with the entity and has the ability to affect those returns through its power over the entity. The income, expenses, assets, liabilities, equity and reserves of subsidiaries are consolidated in full into the appropriate financial statement lines. The capital and reserves attributable to minority interests are included as a separate item in the Statement of Financial Position.</t>
  </si>
  <si>
    <t xml:space="preserve">The amounts consolidated are drawn from the published financial statements of the subsidiaries for the year except where a subsidiary’s financial year end is before 1 January or after 1 July, in which case the actual amounts for each month of the Foundation Trust’s financial year are obtained from the subsidiary and consolidated.</t>
  </si>
  <si>
    <t xml:space="preserve">Where subsidiaries’ accounting policies are not aligned with those of the Foundation Trust (including where they report under UK GAAP), then amounts are adjusted during consolidation where the differences are material.</t>
  </si>
  <si>
    <t xml:space="preserve">Subsidiaries which are classified as held for sale are measured at the lower of their carrying amount and ‘fair value less costs to sell’.</t>
  </si>
  <si>
    <t xml:space="preserve">Notes to the Accounts - 1. Accounting Policies (Continued)</t>
  </si>
  <si>
    <t xml:space="preserve">1.2</t>
  </si>
  <si>
    <t xml:space="preserve">Consolidation (continued)</t>
  </si>
  <si>
    <t xml:space="preserve">Joint Ventures</t>
  </si>
  <si>
    <t xml:space="preserve">Joint ventures are arrangements in which the trust has joint control with one or more parties and where it has the rights to the net assets of the arrangement. The meaning of control is the same as that for subsidiaries. Joint Ventures are accounted for using the equity method.</t>
  </si>
  <si>
    <t xml:space="preserve">Since November 2011, the Trust has participated  in a joint venture with Royal Brompton &amp; Harefield NHS Foundation Trust. The joint venture established by the partners is a company limited by guarantee "The Institute of Cardiovascular Medicine &amp; Science Ltd" (ICMS). Draft Accounts of the company have  been prepared for the year ended 31st March 2015 and the results are reflected in the accounts of the group in this financial year.</t>
  </si>
  <si>
    <t xml:space="preserve">Joint ventures which are classified as held for sale are measured at the lower of their carrying amount and 'fair value less costs to sell'.</t>
  </si>
  <si>
    <t xml:space="preserve">Acquisition and Discontinued Operations</t>
  </si>
  <si>
    <t xml:space="preserve">Activities are considered to be 'acquired' only if they are taken on from outside the Public Sector. Activities are considered to be 'discontinued' only if they cease entirely. They are not considered to be 'discontinued' if they transfer from one public body to another.</t>
  </si>
  <si>
    <t xml:space="preserve">Critical accounting judgements and key sources of estimation uncertainty</t>
  </si>
  <si>
    <t xml:space="preserve">In the application of the Group's accounting policies, management is required to make judgements, estimates and assumptions about the carrying amounts of assets and liabilities that are not readily apparent from other sources. The estimates and associated assumptions are based on historical experience and other factors that are considered to be relevant. Actual results may differ from those estimates and the estimates and underlying assumptions are continually reviewed. Revisions to accounting estimates are recognised in the period in which the estimate is revised if the revision effects only that period, or in the period of the revision and future periods if the revision affects both current and future periods.</t>
  </si>
  <si>
    <t xml:space="preserve">1.5.1</t>
  </si>
  <si>
    <t xml:space="preserve">Critical Judgements in Applying Accounting Policies</t>
  </si>
  <si>
    <t xml:space="preserve">The following are the critical judgements, apart from those involving estimations (see below) that management has made in the process of applying the Foundation Trust's accounting policies and that have the most significant effect on the amounts recognised in the financial statements.</t>
  </si>
  <si>
    <t xml:space="preserve">True and Fair View</t>
  </si>
  <si>
    <t xml:space="preserve">NHS financial statements should give a true and fair view of the state of affairs of the reporting body at the end of the financial year and of the results of the year.</t>
  </si>
  <si>
    <t xml:space="preserve">Section 393 of the Companies Act 2006 requires that directors must not approve accounts unless they are satisfied that they give a true and fair view.</t>
  </si>
  <si>
    <t xml:space="preserve">Going Concern</t>
  </si>
  <si>
    <t xml:space="preserve">The Accounts have been prepared on the basis that the Group is a Going Concern and will be in the foreseeable future.</t>
  </si>
  <si>
    <t xml:space="preserve">Compliant with the NHS Foundation Trust Annual Reporting Manual</t>
  </si>
  <si>
    <t xml:space="preserve">The Financial statements have been prepared in accordance with the 2014/15 Foundation Trust Annual Reporting Manual (FT ARM). The Accounting Policies contained in the FT ARM apply International Financial Reporting Standards as adapted or interpreted for an NHS Foundation Trust.  </t>
  </si>
  <si>
    <t xml:space="preserve">Consolidation of Charitable Fund</t>
  </si>
  <si>
    <t xml:space="preserve">The results of the Liverpool Heart and Chest Hospital Charity are consolidated into the results of the NHS Foundation Trust and reported as Group figures. This is because the Foundation Trust has the power to govern the financial and operating policies of the charitable fund so as to obtain benefits from its activities for itself, its patients or its staff.</t>
  </si>
  <si>
    <t xml:space="preserve">Income</t>
  </si>
  <si>
    <t xml:space="preserve">Accounting standards and guidance within the 2014/15 Foundation Trust Annual Reporting Manual (FT ARM) leave scope for judgement in the recognition of income when earned rather than received in cash terms. </t>
  </si>
  <si>
    <t xml:space="preserve">There are a number of instances where the Trust has not performed all of planned activity or achieved quality standards on which contracts are based and so have been overpaid.</t>
  </si>
  <si>
    <t xml:space="preserve">Overpayments will be recouped in future periods by short payments on income. These overpayments of £798k have been treated as deferred income.</t>
  </si>
  <si>
    <t xml:space="preserve">1.5.2</t>
  </si>
  <si>
    <t xml:space="preserve">Key Sources of Estimation Uncertainty</t>
  </si>
  <si>
    <t xml:space="preserve">The following are the key assumptions concerning the future, and other key sources of estimation uncertainty at the end of the reporting period, that have a risk of causing a material adjustment to the carrying amount of assets and liabilities within the next financial year  </t>
  </si>
  <si>
    <t xml:space="preserve">The Foundation Trust has made assumptions in the following areas where there is an element of uncertainty.</t>
  </si>
  <si>
    <t xml:space="preserve">Income - The Foundation Trust income is largely derived from the contracts it has with its principal commissioners with a significant amount being earned under the Payment by Results (PbR) rules and guidelines set by the Department of Health. Under PbR, income is based upon the activity recorded by the Foundation Trust and agreed with the Commissioner in accordance with the national timetable for agreeing contract income. The Foundation Trust has based this part of its income on the amounts agreed with the commissioning organisation or where not yet agreed, on its estimate of the activity and the related national tariff or where relevant locally agreed prices.</t>
  </si>
  <si>
    <t xml:space="preserve">Income from the sale of non-current assets is recognised only when all material conditions of sale have been met, and is measured as the sums due under the sale contract.</t>
  </si>
  <si>
    <r>
      <rPr>
        <sz val="10"/>
        <rFont val="Arial"/>
        <family val="2"/>
      </rPr>
      <t xml:space="preserve">Asset Valuation - The Foundation Trust appointed Sue Hall MRICS who is external to the entity as an independent valuer to value its land and buildings, on a desktop basis, at 31st March 2015</t>
    </r>
    <r>
      <rPr>
        <b val="true"/>
        <sz val="10"/>
        <rFont val="Arial"/>
        <family val="2"/>
      </rPr>
      <t xml:space="preserve">.</t>
    </r>
    <r>
      <rPr>
        <sz val="10"/>
        <rFont val="Arial"/>
        <family val="2"/>
      </rPr>
      <t xml:space="preserve"> </t>
    </r>
  </si>
  <si>
    <t xml:space="preserve">Basis of valuation – ‘undertaken in accordance with IFRS as interpreted and applied by, respectively, the NHS Manual for Accounts, or the NHS Foundation Trust Annual Reporting Manual, each of which is largely compliant with HM Treasury Financial Reporting Manual (FReM) guidance for the United Kingdom public sector. The valuations also accord with the requirements of the RICS valuation – Professional Standards 2014 UK edition (known as the Red Book), including the International Valuation Standards, in so far as these are consistent with IFRS and the above mentioned guidance.’</t>
  </si>
  <si>
    <t xml:space="preserve">The last full valuation took place at 31st March 2014. A desktop review was undertaken by the District Valuer as at 31st March 2015.</t>
  </si>
  <si>
    <t xml:space="preserve">Asset Lives - Useful economic lives of buildings are determined by the Valuer when valuing the land and buildings, while other asset classes are assessed when acquired by the Foundation Trust. A degree of estimation is occasionally required in assessing useful economic lives of assets.</t>
  </si>
  <si>
    <r>
      <rPr>
        <sz val="10"/>
        <color rgb="FF000000"/>
        <rFont val="Arial"/>
        <family val="2"/>
      </rPr>
      <t xml:space="preserve">Short term employee benefits  - The Foundation Trust has calculated a provision for untaken holiday pay which was based on a 90% sample of all employees in 2009/10. The Foundation Trust recalculated this provision for 2012/13 based on a sample of circa 200 staff which confirmed that the original holiday pay accrual should be increased from £243k to £275k. </t>
    </r>
    <r>
      <rPr>
        <sz val="10"/>
        <rFont val="Arial"/>
        <family val="2"/>
      </rPr>
      <t xml:space="preserve">This holiday pay accrual has been retained at this value for 2014/15.</t>
    </r>
  </si>
  <si>
    <t xml:space="preserve">Provisions  - Provisions have been made for probable legal and constructive obligations of uncertain timing or amount as at the reporting date. These are based on estimates using relevant and reliable information as is available at the time the financial statements are prepared. These provisions are estimates of the actual costs of future cash flows and are dependent on future events. Any difference between expectations and the actual future liability will be accounted for in the period in which such determination is made. The amounts of the provisions are detailed in Note 41.</t>
  </si>
  <si>
    <t xml:space="preserve">Income in respect of services provided is recognised when, and to the extent that, performance occurs and is measured at the fair value of the consideration receivable. The main source of income for the Foundation Trust is from contracts with commissioners in respect of healthcare services. Revenue relating to patient care spells that are part-completed at the year-end is calculated and where material is apportioned across the financial years on the basis of length of stay at the end of the reporting period compared to expected total length of stay.</t>
  </si>
  <si>
    <t xml:space="preserve">Where income is received for a specific activity which is to be delivered in the following financial year, that income is deferred. </t>
  </si>
  <si>
    <t xml:space="preserve">Interest revenue is derived from balances held with the Government Banking Services and on short term deposits with National Loan Fund. All investments have been undertaken in accordance with the Foundation Trust's Treasury Management Policy.</t>
  </si>
  <si>
    <t xml:space="preserve">1.6.1</t>
  </si>
  <si>
    <t xml:space="preserve">Charitable Income</t>
  </si>
  <si>
    <t xml:space="preserve">The main sources of income for the Charitable Fund are donations, legacies, fundraising events and other charitable activities (tea shop income and income from Robert Owen House accommodation for patients families). Income is recognised in full when the resource is receivable or the charity's right becomes enforceable, when it is reasonably certain that the resource will be received and the monetary value can be measured with sufficient reliability.</t>
  </si>
  <si>
    <t xml:space="preserve">Expenditure on Employee Benefits</t>
  </si>
  <si>
    <t xml:space="preserve">Short Term Employee Benefits</t>
  </si>
  <si>
    <t xml:space="preserve">Salaries, wages and employment-related payments are recognised in the period in which the service is received from employees with the exception of overtime and additional hours which are paid a month in arrears. The cost of annual leave entitlement earned but not taken by employees at the end of the period is recognised in the financial statements to the extent that employees are permitted to carry-forward leave into the following period. </t>
  </si>
  <si>
    <t xml:space="preserve">Pension Costs </t>
  </si>
  <si>
    <t xml:space="preserve">NHS Pension Scheme</t>
  </si>
  <si>
    <t xml:space="preserve">Past and present employees are covered by the provisions of the NHS Pension Scheme. The scheme is an unfunded, defined benefit scheme that covers NHS employers, General Practices and other bodies, allowed under the direction of the Secretary of State, in England and Wales. It is not possible for the NHS Foundation Trust to identify its share of the underlying scheme liabilities. Therefore, the scheme is accounted for as a defined contribution scheme. </t>
  </si>
  <si>
    <t xml:space="preserve">Employers pension cost contributions are charged to operating expenses as and when they become due. </t>
  </si>
  <si>
    <t xml:space="preserve">Additional pension liabilities arising from early retirements are not funded by the scheme except where the retirement is due to ill-health. The full amount of the liability for the additional costs is charged to operating expenses at the time the Foundation Trust commits itself to the retirement, regardless of the method or timing of payment. </t>
  </si>
  <si>
    <t xml:space="preserve">Expenditure on Other Goods and Services</t>
  </si>
  <si>
    <t xml:space="preserve">Expenditure on goods and services is recognised when, and to the extent that they have been received, and is measured at the fair value of those goods and services. Expenditure is recognised in operating expenses except where it results in the creation of a non-current asset such as property, plant and equipment. </t>
  </si>
  <si>
    <t xml:space="preserve">1.10</t>
  </si>
  <si>
    <t xml:space="preserve">Property, Plant and Equipment </t>
  </si>
  <si>
    <t xml:space="preserve">Recognition </t>
  </si>
  <si>
    <t xml:space="preserve">Property, plant and equipment is capitalised where: </t>
  </si>
  <si>
    <t xml:space="preserve">• it is held for use in delivering services or for administrative purposes; </t>
  </si>
  <si>
    <t xml:space="preserve">• it is probable that future economic benefits will flow to, or service potential be provided to, the Foundation Trust; </t>
  </si>
  <si>
    <t xml:space="preserve">• it is expected to be used for more than one financial year; and </t>
  </si>
  <si>
    <t xml:space="preserve">• the cost of the item can be measured reliably;</t>
  </si>
  <si>
    <t xml:space="preserve">• the item has a cost of at least £5,000; or </t>
  </si>
  <si>
    <t xml:space="preserve">• Collectively, a number of items have a cost of at least £5,000 and individually have a cost of more than £250, where the assets are functionally interdependent, they had broadly simultaneous purchase dates, are anticipated to have simultaneous disposal dates and are under single managerial control; or</t>
  </si>
  <si>
    <r>
      <rPr>
        <sz val="10"/>
        <rFont val="Arial"/>
        <family val="2"/>
      </rPr>
      <t xml:space="preserve">• Items form part of the initial equipping and</t>
    </r>
    <r>
      <rPr>
        <b val="true"/>
        <i val="true"/>
        <sz val="10"/>
        <rFont val="Arial"/>
        <family val="2"/>
      </rPr>
      <t xml:space="preserve"> </t>
    </r>
    <r>
      <rPr>
        <sz val="10"/>
        <rFont val="Arial"/>
        <family val="2"/>
      </rPr>
      <t xml:space="preserve">setting-up cost of a new building, ward or unit,</t>
    </r>
    <r>
      <rPr>
        <b val="true"/>
        <i val="true"/>
        <sz val="10"/>
        <rFont val="Arial"/>
        <family val="2"/>
      </rPr>
      <t xml:space="preserve"> </t>
    </r>
    <r>
      <rPr>
        <sz val="10"/>
        <rFont val="Arial"/>
        <family val="2"/>
      </rPr>
      <t xml:space="preserve">irrespective of their individual or collective cost.</t>
    </r>
  </si>
  <si>
    <t xml:space="preserve">Where a large asset, for example a building, includes a number of components with significantly different asset lives e.g. plant and equipment, then these components are treated as separate assets and depreciated over their own useful economic lives. </t>
  </si>
  <si>
    <t xml:space="preserve">Property, Plant and Equipment (continued)</t>
  </si>
  <si>
    <t xml:space="preserve">Valuation </t>
  </si>
  <si>
    <t xml:space="preserve">All property, plant and equipment assets are measured initially at cost, representing the costs directly attributable to acquiring or constructing the asset and bringing it to the condition necessary for it to be capable of operating in the manner intended by management. All assets are measured subsequently at fair value. </t>
  </si>
  <si>
    <t xml:space="preserve">Land and buildings used for the Foundation Trust’s services or for administrative purposes are stated in the statement of financial position at their revalued amounts, being the fair value at the date of revaluation less any subsequent accumulated depreciation and impairment losses. Revaluations are performed with sufficient regularity to ensure that carrying amounts are not materially different from those that would be determined at the end of the reporting period. Fair values are determined as follows:</t>
  </si>
  <si>
    <t xml:space="preserve">• Land and non-specialised buildings – market value for existing use</t>
  </si>
  <si>
    <t xml:space="preserve">• Specialised buildings – depreciated replacement cost</t>
  </si>
  <si>
    <t xml:space="preserve">The Trust appointed the District Valuation Service to undertake a valuation of the Trust's capital property assets at 31st March 2015. This was undertaken on a desktop review basis.</t>
  </si>
  <si>
    <t xml:space="preserve">Until 31st March 2008, the depreciated replacement costs of specialised assets have been estimated for an exact replacement of the asset in its present location. HM Treasury has adopted a standard approach to depreciated replacement cost valuations based on modern equivalent assets and, where it would meet the location requirements of the service being provided, an alternative site can be valued. </t>
  </si>
  <si>
    <t xml:space="preserve">Properties in the course of construction for service or administration purposes are carried at cost, less any impairment loss. Cost includes professional fees but not borrowing costs, which are recognised as expenses immediately, as allowed by IAS 23 for assets held at fair value. Assets are revalued and depreciation commences when they are brought into use.</t>
  </si>
  <si>
    <t xml:space="preserve">Until 31st March 2008, fixtures and equipment were carried at replacement cost, as assessed by indexation and deprecation of historic cost. From 1st April 2008 indexation has ceased. The carrying value of existing assets at that date will be written off over their remaining useful lives and new fixtures and equipment are carried at depreciated historic cost as this is not considered to be materially different from fair value.  </t>
  </si>
  <si>
    <t xml:space="preserve">Subsequent Expenditure</t>
  </si>
  <si>
    <t xml:space="preserve">Subsequent expenditure relating to an item of property, plant and equipment is recognised as an increase in the carrying amount of the asset when it is probable that additional future economic benefits or service potential deriving from the cost incurred to replace a component of such item will flow to the Foundation Trust and the cost of the item can be determined reliably. Where a component of an asset is replaced, the cost of the replacement is capitalised if it meets the criteria for recognition above. The carrying amount of the part replaced is de-recognised. Other expenditure that does not generate additional future economic benefits or service potential, such as repairs and maintenance, is charged to the Statement of Comprehensive Income in the period in which it is incurred. </t>
  </si>
  <si>
    <t xml:space="preserve">Depreciation</t>
  </si>
  <si>
    <t xml:space="preserve">Freehold land and properties under construction, and assets held for sale are not depreciated.</t>
  </si>
  <si>
    <t xml:space="preserve">Otherwise, depreciation and amortisation are charged to write off the costs or valuation of property, plant and equipment and intangible non-current assets, less any residual value, over their estimated useful lives, in a manner that reflects the consumption of economic benefits or service potential of the assets.  The estimated useful life of an asset is the period over which the Foundation Trust expects to obtain economic benefits or service potential from the asset. This is specific to the Foundation Trust and may be shorter than the physical life of the asset itself. Estimated useful lives and residual values are reviewed each year end, with the effect of any changes recognised on a prospective basis.  Assets held under finance leases are depreciated over the shorter of estimated useful lives and lease contract term, based on the Capital Value at inception of the Lease, less any residual values (which are transferred back to the lessor).</t>
  </si>
  <si>
    <t xml:space="preserve">Property, plant and equipment which has been reclassified as 'Held for Sale' ceases to be depreciated upon the reclassification. Assets in the course of construction are not depreciated until the asset is brought into use.</t>
  </si>
  <si>
    <t xml:space="preserve">1.11</t>
  </si>
  <si>
    <t xml:space="preserve">Revaluation Gains and Losses</t>
  </si>
  <si>
    <t xml:space="preserve">Revaluation gains are recognised in the revaluation reserve, except where, and to the extent that, they reverse a revaluation decrease that has previously been recognised in operating expenses, in which case they are recognised in operating income. </t>
  </si>
  <si>
    <t xml:space="preserve">Revaluation losses are charged to the revaluation reserve to the extent that there is an available balance for the asset concerned, and thereafter are charged to operating expenses. </t>
  </si>
  <si>
    <t xml:space="preserve">Gains and losses recognised in the revaluation reserve are reported in the Statement of Comprehensive Income as an item of ‘other comprehensive income’. </t>
  </si>
  <si>
    <t xml:space="preserve">1.12</t>
  </si>
  <si>
    <t xml:space="preserve">At each reporting period end, the Foundation Trust checks whether there is any indication that any of its tangible or intangible non-current assets have suffered an impairment loss.  If there is indication of an impairment loss, the recoverable amount of the asset is estimated to determine whether there has been a loss and, if so, its amount.  Intangible assets not yet available for use are tested for impairment annually.  </t>
  </si>
  <si>
    <t xml:space="preserve">In accordance with the FT ARM, impairments that arise from a clear consumption of economic benefits or of service potential in the asset are charged to operating expenses. A compensating transfer is made from the revaluation reserve to the income and expenditure reserve of an amount equal to the lower of (i) the impairment charged to operating expenses; and (ii) the balance in the revaluation reserve attributable to that asset before the impairment. </t>
  </si>
  <si>
    <t xml:space="preserve">An impairment that arises from a clear consumption of economic benefit or service potential is reversed when, and to the extent that, the circumstances that gave rise to the loss is reversed. Reversals are recognised in operating income to the extent that the asset is restored to the carrying amount it would have had if the impairment had never been recognised. Any remaining reversal is recognised in the revaluation reserve. Where, at the time of the original impairment, a transfer was made from the revaluation reserve to the income and expenditure reserve, an amount is transferred back to the revaluation reserve when the impairment reversal is recognised.</t>
  </si>
  <si>
    <t xml:space="preserve">Other impairments are treated as revaluation losses. Reversals of ‘other impairments’ are treated as revaluation gains.</t>
  </si>
  <si>
    <t xml:space="preserve">1.13</t>
  </si>
  <si>
    <t xml:space="preserve">De-recognition</t>
  </si>
  <si>
    <t xml:space="preserve">Assets intended for disposal are reclassified as ‘Held for Sale’ once all of the following criteria are met: </t>
  </si>
  <si>
    <t xml:space="preserve">•   the asset is available for immediate sale in its present condition subject only to terms which are usual and customary for such sales; </t>
  </si>
  <si>
    <t xml:space="preserve">•   the sale must be highly probable i.e.: </t>
  </si>
  <si>
    <r>
      <rPr>
        <sz val="10"/>
        <color rgb="FF000000"/>
        <rFont val="Courier New"/>
        <family val="3"/>
      </rPr>
      <t xml:space="preserve">• </t>
    </r>
    <r>
      <rPr>
        <sz val="10"/>
        <color rgb="FF000000"/>
        <rFont val="Arial"/>
        <family val="2"/>
      </rPr>
      <t xml:space="preserve">management are committed to a plan to sell the asset; </t>
    </r>
  </si>
  <si>
    <r>
      <rPr>
        <sz val="10"/>
        <color rgb="FF000000"/>
        <rFont val="Courier New"/>
        <family val="3"/>
      </rPr>
      <t xml:space="preserve">• </t>
    </r>
    <r>
      <rPr>
        <sz val="10"/>
        <color rgb="FF000000"/>
        <rFont val="Arial"/>
        <family val="2"/>
      </rPr>
      <t xml:space="preserve">an active programme has begun to find a buyer and complete the sale; </t>
    </r>
  </si>
  <si>
    <r>
      <rPr>
        <sz val="10"/>
        <color rgb="FF000000"/>
        <rFont val="Courier New"/>
        <family val="3"/>
      </rPr>
      <t xml:space="preserve">• </t>
    </r>
    <r>
      <rPr>
        <sz val="10"/>
        <color rgb="FF000000"/>
        <rFont val="Arial"/>
        <family val="2"/>
      </rPr>
      <t xml:space="preserve">the asset is being actively marketed at a reasonable price; </t>
    </r>
  </si>
  <si>
    <r>
      <rPr>
        <sz val="10"/>
        <color rgb="FF000000"/>
        <rFont val="Courier New"/>
        <family val="3"/>
      </rPr>
      <t xml:space="preserve">• </t>
    </r>
    <r>
      <rPr>
        <sz val="10"/>
        <color rgb="FF000000"/>
        <rFont val="Arial"/>
        <family val="2"/>
      </rPr>
      <t xml:space="preserve">the sale is expected to be completed within 12 months of the date of classification as ‘Held for Sale’; and </t>
    </r>
  </si>
  <si>
    <r>
      <rPr>
        <sz val="10"/>
        <color rgb="FF000000"/>
        <rFont val="Courier New"/>
        <family val="3"/>
      </rPr>
      <t xml:space="preserve">• </t>
    </r>
    <r>
      <rPr>
        <sz val="10"/>
        <color rgb="FF000000"/>
        <rFont val="Arial"/>
        <family val="2"/>
      </rPr>
      <t xml:space="preserve">the actions needed to complete the plan indicate it is unlikely that the plan will be dropped or significant changes made to it. </t>
    </r>
  </si>
  <si>
    <t xml:space="preserve">Following reclassification, the assets are measured at the lower of their existing carrying amount and their ‘fair value less costs to sell’. Depreciation ceases to be charged. Assets are de-recognised when all material sale contract conditions have been met. </t>
  </si>
  <si>
    <t xml:space="preserve">Property, plant and equipment which is to be scrapped or demolished does not qualify for recognition as ‘Held for Sale’ and instead is retained as an operational asset and the asset’s economic life is adjusted. The asset is de-recognised when scrapping or demolition occurs. </t>
  </si>
  <si>
    <t xml:space="preserve">The Foundation Trust has an IE33 Echocardiograph 2D Cardiac Ultrasound System which is classified as held for sale.</t>
  </si>
  <si>
    <t xml:space="preserve">1.14</t>
  </si>
  <si>
    <t xml:space="preserve">Intangible assets are non-monetary assets without physical substance which are capable of being sold separately from the rest of the Foundation Trust’s business or which arise from contractual or other legal rights. They are recognised only where it is probable that future economic benefits will flow to, or service potential be provided to, the Foundation Trust and where the cost of the asset can be measured reliably, and where the cost is at least £5,000. </t>
  </si>
  <si>
    <t xml:space="preserve">Intangible assets acquired separately are initially recognised at fair value. Expenditure on research is not capitalised: it is recognised as an operating expense in the period in which it is incurred. Internally-generated assets are recognised if, and only if, all of the following have been demonstrated:</t>
  </si>
  <si>
    <t xml:space="preserve">• the technical feasibility of completing the intangible asset so that it is available for use; </t>
  </si>
  <si>
    <t xml:space="preserve">• the intention to complete the asset and sell or use it; </t>
  </si>
  <si>
    <t xml:space="preserve">• the ability to sell or use the intangible asset; </t>
  </si>
  <si>
    <t xml:space="preserve">• how the intangible asset will generate probable future economic benefits or service potential;</t>
  </si>
  <si>
    <t xml:space="preserve">• the availability of adequate technical, financial and other resources to complete the intangible asset and sell or use it; and </t>
  </si>
  <si>
    <t xml:space="preserve">• the ability to measure reliably the expenditure attributable to the intangible asset during its development</t>
  </si>
  <si>
    <t xml:space="preserve">Software</t>
  </si>
  <si>
    <t xml:space="preserve">Software which is integral to the operation of hardware e.g. an operating system, is capitalised as part of the relevant item of property, plant and equipment. Software which is not integral to the operation of hardware e.g. application software, is capitalised as an intangible asset. </t>
  </si>
  <si>
    <t xml:space="preserve">Measurement </t>
  </si>
  <si>
    <t xml:space="preserve">Intangible assets are recognised initially at cost, comprising all directly attributable costs needed to create, produce and prepare the asset to the point that it is capable of operating in the manner intended by management.   </t>
  </si>
  <si>
    <t xml:space="preserve">Subsequently intangible assets are measured at fair value. Revaluation gains and losses and impairments are treated in the same manner as for Property, Plant &amp; Equipment.</t>
  </si>
  <si>
    <t xml:space="preserve">Intangible assets held for sale are measured at the lower of their carrying amount or ‘fair value less costs to sell’. </t>
  </si>
  <si>
    <t xml:space="preserve">Amortisation </t>
  </si>
  <si>
    <t xml:space="preserve">Intangible assets are amortised over their expected useful economic lives in a manner consistent with the consumption of economic or service delivery benefits. </t>
  </si>
  <si>
    <t xml:space="preserve">Borrowing Costs </t>
  </si>
  <si>
    <t xml:space="preserve">Borrowing costs are recognised as expenses as they are incurred.</t>
  </si>
  <si>
    <t xml:space="preserve">Donated Assets </t>
  </si>
  <si>
    <t xml:space="preserve">Donated non-current assets are capitalised at their fair value on receipt, with a matching credit to Income. They are valued, depreciated and impaired as described above for purchased assets. Gains and losses on revaluations, impairments and sales are as described above for purchased assets. Deferred income is recognised only where conditions attached to the donation preclude immediate recognition of the gain.</t>
  </si>
  <si>
    <t xml:space="preserve">Government Grants </t>
  </si>
  <si>
    <t xml:space="preserve">Government grants are grants from Government bodies other than income from Clinical Commissioning Groups or NHS trusts for the provision of services. Where a grant is used to fund revenue expenditure it is taken to the Statement of Comprehensive Income to match that expenditure.</t>
  </si>
  <si>
    <t xml:space="preserve">The value of assets received by means of a Government grant are credited directly to income. Deferred income is recognised only where conditions attached to the grant preclude immediate recognition. </t>
  </si>
  <si>
    <t xml:space="preserve">The Trust does not currently have any Government grants.</t>
  </si>
  <si>
    <t xml:space="preserve">Finance Leases </t>
  </si>
  <si>
    <t xml:space="preserve">Where substantially all risks and rewards of ownership of a leased asset are borne by the NHS Foundation Trust, the asset is recorded as property, plant and equipment and a corresponding liability is recorded. The value at which both are recognised is the lower of the fair value of the asset or the present value of the minimum lease payments, discounted using the interest rate implicit in the lease. </t>
  </si>
  <si>
    <t xml:space="preserve">The asset and liability are recognised at the commencement of the lease. Thereafter, the asset is accounted for as an item of property, plant and equipment. </t>
  </si>
  <si>
    <t xml:space="preserve">The annual rental is split between the repayment of the liability and a finance cost so as to achieve a constant rate of finance over the life of the lease. The annual finance cost is charged to Finance Costs in the Statement of Comprehensive Income. The lease liability, is de-recognised when the liability is discharged, cancelled or expires. </t>
  </si>
  <si>
    <t xml:space="preserve">Operating Leases </t>
  </si>
  <si>
    <t xml:space="preserve">Other leases are regarded as operating leases and the rentals are charged to operating expenses on a straight-line basis over the term of the lease. Operating lease incentives received are added to the lease rentals and charged to operating expenses over the life of the lease. </t>
  </si>
  <si>
    <t xml:space="preserve">Leases of Land and Buildings </t>
  </si>
  <si>
    <t xml:space="preserve">Where a lease is for land and buildings, the land component is separated from the building component and the classification for each is assessed separately.</t>
  </si>
  <si>
    <t xml:space="preserve">Inventories </t>
  </si>
  <si>
    <t xml:space="preserve">Inventories are valued at the lower of cost and net realisable value using the First In, First Out (FIFO) method. This is considered to be a reasonable approximation to fair value due to the high turnover of stocks.</t>
  </si>
  <si>
    <t xml:space="preserve">Cash and Cash Equivalents</t>
  </si>
  <si>
    <t xml:space="preserve">Cash is cash in hand and deposits with any financial institution repayable without penalty on notice of not more than 24 hours.  Cash equivalents are investments that mature in 3 months or less from the date of acquisition and that are readily convertible to known amounts of cash with insignificant risk of change in value.  </t>
  </si>
  <si>
    <t xml:space="preserve">In the Statement of Cash Flows, cash and cash equivalents are shown net of bank overdrafts that are repayable on demand and that form an integral part of The Foundation Trust’s and Charity's cash management.</t>
  </si>
  <si>
    <t xml:space="preserve">The Trust has been unable to invest cash with UK Commercial banks which are compliant with Investment requirements within the Trust's Treasury Management Policy. As a consequence the Trust mainly deposits with Government Banking Service or National Loans Fund.</t>
  </si>
  <si>
    <t xml:space="preserve">Provisions </t>
  </si>
  <si>
    <r>
      <rPr>
        <sz val="10"/>
        <rFont val="Arial"/>
        <family val="2"/>
      </rPr>
      <t xml:space="preserve">The Group recognises a provision where it has a present legal or constructive obligation of uncertain timing or amount; for which it is probable that there will be a future outflow of cash or other resources; and a reliable estimate can be made of the amount. The amount recognised in the Statement of Financial Position is the best estimate of the resources required to settle the obligation. Where the effect of the time value of money is significant, the estimated risk-adjusted cash flows are discounted using HM Treasury’s discount rate of</t>
    </r>
    <r>
      <rPr>
        <sz val="10"/>
        <color rgb="FFFF0000"/>
        <rFont val="Arial"/>
        <family val="2"/>
      </rPr>
      <t xml:space="preserve"> </t>
    </r>
    <r>
      <rPr>
        <sz val="10"/>
        <rFont val="Arial"/>
        <family val="2"/>
      </rPr>
      <t xml:space="preserve">2.2% in real terms,</t>
    </r>
    <r>
      <rPr>
        <b val="true"/>
        <sz val="10"/>
        <color rgb="FFFF0000"/>
        <rFont val="Arial"/>
        <family val="2"/>
      </rPr>
      <t xml:space="preserve"> </t>
    </r>
    <r>
      <rPr>
        <sz val="10"/>
        <rFont val="Arial"/>
        <family val="2"/>
      </rPr>
      <t xml:space="preserve">(2.8% for employee early departure obligations). The Foundation Trust has provided for a permanent injury award made by the NHS Injury Benefits Scheme. This provision has been discounted at</t>
    </r>
    <r>
      <rPr>
        <sz val="10"/>
        <color rgb="FFFF0000"/>
        <rFont val="Arial"/>
        <family val="2"/>
      </rPr>
      <t xml:space="preserve"> </t>
    </r>
    <r>
      <rPr>
        <sz val="10"/>
        <rFont val="Arial"/>
        <family val="2"/>
      </rPr>
      <t xml:space="preserve">1.30% (2013/14 - 1.80%) which is the appropriate discount rate for post employment benefits per HM Treasury's</t>
    </r>
    <r>
      <rPr>
        <sz val="10"/>
        <color rgb="FFFF0000"/>
        <rFont val="Arial"/>
        <family val="2"/>
      </rPr>
      <t xml:space="preserve"> </t>
    </r>
    <r>
      <rPr>
        <sz val="10"/>
        <rFont val="Arial"/>
        <family val="2"/>
      </rPr>
      <t xml:space="preserve">PES 9.</t>
    </r>
  </si>
  <si>
    <t xml:space="preserve">Present obligations arising under onerous contracts are recognised and measured as a provision.  An onerous contract is considered to exist where the Foundation Trust has a contract under which the unavoidable costs of meeting the obligations under the contract exceed the economic benefits expected to be received under it.</t>
  </si>
  <si>
    <t xml:space="preserve">A restructuring provision is recognised when the Group has developed a detailed formal plan for the restructuring and has raised a valid expectation in those affected that it will carry out the restructuring by starting to implement the plan or announcing its main features to those affected by it.  The measurement of a restructuring provision includes only the direct expenditure arising from the restructuring, which are those amounts that are both necessarily entailed by the restructuring and not associated with on-going activities of the entity.</t>
  </si>
  <si>
    <t xml:space="preserve">Clinical Negligence Costs </t>
  </si>
  <si>
    <r>
      <rPr>
        <sz val="10"/>
        <color rgb="FF000000"/>
        <rFont val="Arial"/>
        <family val="2"/>
      </rPr>
      <t xml:space="preserve">The NHS Litigation Authority (NHSLA) operates a risk pooling scheme under which the NHS Foundation Trust pays an annual contribution to the NHSLA, which, in return, settles all clinical negligence claims. The contribution is charged to expenditure. Although the NHSLA is administratively responsible for all clinical negligence cases, the legal liability remains with the NHS Foundation Trust. The total value of clinical negligence provisions carried by the NHSLA on behalf of the NHS Foundation Trust is </t>
    </r>
    <r>
      <rPr>
        <sz val="10"/>
        <rFont val="Arial"/>
        <family val="2"/>
      </rPr>
      <t xml:space="preserve">disclosed</t>
    </r>
    <r>
      <rPr>
        <b val="true"/>
        <sz val="10"/>
        <color rgb="FF008000"/>
        <rFont val="Arial"/>
        <family val="2"/>
      </rPr>
      <t xml:space="preserve"> </t>
    </r>
    <r>
      <rPr>
        <sz val="10"/>
        <rFont val="Arial"/>
        <family val="2"/>
      </rPr>
      <t xml:space="preserve">at note 41</t>
    </r>
    <r>
      <rPr>
        <b val="true"/>
        <sz val="10"/>
        <rFont val="Arial"/>
        <family val="2"/>
      </rPr>
      <t xml:space="preserve"> </t>
    </r>
    <r>
      <rPr>
        <sz val="10"/>
        <color rgb="FF000000"/>
        <rFont val="Arial"/>
        <family val="2"/>
      </rPr>
      <t xml:space="preserve">but is not recognised in the NHS Foundation Trust’s accounts. </t>
    </r>
  </si>
  <si>
    <t xml:space="preserve">Non-Clinical Risk Pooling </t>
  </si>
  <si>
    <t xml:space="preserve">The NHS Foundation Trust participates in the Property Expenses Scheme and the Liabilities to Third Parties Scheme. Both are risk pooling schemes under which the Foundation Trust pays an annual contribution to the NHS Litigation Authority and in return receives assistance with the costs of claims arising. The annual membership contributions, and any ‘excesses’ payable in respect of particular claims are charged to operating expenses when the liability arises. </t>
  </si>
  <si>
    <r>
      <rPr>
        <sz val="10"/>
        <rFont val="Arial"/>
        <family val="2"/>
      </rPr>
      <t xml:space="preserve">For buildings and contents, the Foundation Trust also has 'top up' insurance provided through a commercial insurer that insures from the NHSLA cover limit </t>
    </r>
    <r>
      <rPr>
        <sz val="10"/>
        <color rgb="FF000000"/>
        <rFont val="Arial"/>
        <family val="2"/>
      </rPr>
      <t xml:space="preserve">of £1m to total reinstatement value</t>
    </r>
    <r>
      <rPr>
        <sz val="10"/>
        <rFont val="Arial"/>
        <family val="2"/>
      </rPr>
      <t xml:space="preserve">. The annual premium is charged to operating expenses when the liability arises.</t>
    </r>
  </si>
  <si>
    <t xml:space="preserve">Other commercial insurance held by the Foundation Trust includes Group Accident Scheme insurance, Commercial Combined insurance, Directors and Officers Liability insurance and Goods in Transit (excluding marine) insurance. The annual premium and any excesses payable are charged to operating expenses when the liability arises.</t>
  </si>
  <si>
    <t xml:space="preserve">The Charity has a combined liability/professional indemnity policy held with a commercial insurance company.</t>
  </si>
  <si>
    <t xml:space="preserve">EU Emissions Trading Scheme</t>
  </si>
  <si>
    <t xml:space="preserve">The Foundation Trust is not a member of the EU Emission Trading Scheme.</t>
  </si>
  <si>
    <t xml:space="preserve">Contingencies </t>
  </si>
  <si>
    <t xml:space="preserve">A contingent asset (that is, assets arising from past events whose existence will only be confirmed by one or more future events not wholly within the entity's control) are not recognised as assets, but are disclosed where an inflow of economic benefits is probable.</t>
  </si>
  <si>
    <r>
      <rPr>
        <sz val="10"/>
        <color rgb="FF000000"/>
        <rFont val="Arial"/>
        <family val="2"/>
      </rPr>
      <t xml:space="preserve">Contingent liabilities are not recognised, but are disclosed </t>
    </r>
    <r>
      <rPr>
        <sz val="10"/>
        <rFont val="Arial"/>
        <family val="2"/>
      </rPr>
      <t xml:space="preserve">unless the probability of a transfer of economic benefits is remote. Contingent liabilities are defined as: </t>
    </r>
  </si>
  <si>
    <t xml:space="preserve">• possible obligations arising from past events whose existence will be confirmed only by the occurrence of one or more uncertain future events not wholly within the entity's control; or</t>
  </si>
  <si>
    <t xml:space="preserve">• present obligations arising from past events but for which it is not probable that a transfer of economic benefits will arise or for which the amount of the obligation cannot be measured with sufficient reliability.</t>
  </si>
  <si>
    <t xml:space="preserve">The Trust is advised by the NHS Litigation Authority of amounts which should be disclosed in respect of contingent liabilities relating to employer liability claims. </t>
  </si>
  <si>
    <t xml:space="preserve">Non Current Asset Investments</t>
  </si>
  <si>
    <t xml:space="preserve">Recognition and measurement</t>
  </si>
  <si>
    <t xml:space="preserve">Non current asset investments are stated at fair value at the balance sheet date.</t>
  </si>
  <si>
    <t xml:space="preserve">Realised and unrealised gains and losses</t>
  </si>
  <si>
    <t xml:space="preserve">All gains and losses are taken to the Statement of Comprehensive Income as they arise. Realised gains and losses on investments are calculated as the difference between sales proceeds and opening fair value (or cost if purchased since the previous period end). Unrealised gains and losses are calculated as the difference between fair value at the year end and the opening fair value (or cost if purchased since the previous period end).</t>
  </si>
  <si>
    <t xml:space="preserve">Financial Assets </t>
  </si>
  <si>
    <t xml:space="preserve">Financial assets are recognised when the Group becomes party to the financial instrument contract or, in the case of trade receivables, when the goods or services have been delivered. Financial assets are derecognised when the contractual rights have expired or the asset has been transferred. Financial assets are initially recognised at fair value.</t>
  </si>
  <si>
    <t xml:space="preserve">Financial assets are classified into the following categories: financial assets at fair value through income and expenditure; held to maturity investments; available for sale financial assets, and loans and receivables. The classification depends on the nature and purpose of the financial assets and is determined at the time of initial recognition.</t>
  </si>
  <si>
    <t xml:space="preserve">Financial Assets at 'Fair Value Through Income &amp; Expenditure'</t>
  </si>
  <si>
    <t xml:space="preserve">Embedded derivatives that have different risks and characteristics to their host contracts, and contracts with embedded derivatives whose separate value cannot be ascertained, are treated as financial assets at fair value through Income &amp; Expenditure. They are held at fair value, with any resultant gain or loss recognised in calculating the Group’s surplus (or deficit) for the year. The net gain or loss incorporates any interest earned on the financial asset. The Group does not hold any of this class of assets.</t>
  </si>
  <si>
    <t xml:space="preserve">Held to maturity investments</t>
  </si>
  <si>
    <t xml:space="preserve">Held to maturity investments are non-derivative financial assets with fixed or determinable payments and fixed maturity, and there is a positive intention and ability to hold to maturity.  After initial recognition, they are held at amortised cost using the effective interest method, less any impairment. Interest is recognised using the effective interest method. The Group does not hold any of this class of assets.</t>
  </si>
  <si>
    <t xml:space="preserve">Available for sale financial assets</t>
  </si>
  <si>
    <t xml:space="preserve">Available-for-sale financial assets are non-derivative financial assets that are designated as available for sale or that do not fall within any of the three financial asset classifications. They are measured at fair value with changes in value taken to the revaluation reserve, with the exception of impairment losses. Accumulated gains or losses are recycled to surplus/(deficit) on de-recognition. The Group does not hold any of this class of assets.</t>
  </si>
  <si>
    <t xml:space="preserve">Financial Assets (continued)</t>
  </si>
  <si>
    <t xml:space="preserve">Loans and Receivables</t>
  </si>
  <si>
    <t xml:space="preserve">Loans and receivables are non-derivative financial assets with fixed or determinable payments which are not quoted in an active market. They are included in current assets.</t>
  </si>
  <si>
    <t xml:space="preserve">The Group's loans and receivables comprise: current investments, cash and cash equivalents, NHS Debtors, accrued income and other debtors.</t>
  </si>
  <si>
    <t xml:space="preserve">Loans and receivables are recognised initially at fair value, net of transaction costs, and are measured subsequently at amortised cost, using the effective interest method. The effective interest rate is the rate that discounts exactly estimated future cash receipts through the expected life of the financial asset or, when appropriate, a shorter period, to the net carrying amount of the financial asset.</t>
  </si>
  <si>
    <t xml:space="preserve">Interest on loans and receivables is calculated using the effective interest method and credited to the Statement of Comprehensive Income.</t>
  </si>
  <si>
    <t xml:space="preserve">At the end of the reporting period, The Group assesses whether any financial assets, other than those held at fair value through income and expenditure are impaired. Financial assets are impaired and impairment losses recognised if there is objective evidence of impairment as a result of one or more events which occurred after the initial recognition of the asset and which has an impact on the estimated future cash flows of the asset. </t>
  </si>
  <si>
    <t xml:space="preserve">For financial assets carried at amortised cost, the amount of the impairment loss is measured as the difference between the asset’s carrying amount and the present value of the revised future cash flows discounted at the asset’s original effective interest rate.  The loss is recognised in expenditure and the carrying amount of the asset is reduced through a provision for impairment of receivables or directly to expenditure as appropriate.</t>
  </si>
  <si>
    <t xml:space="preserve">If, in a subsequent period, the amount of the impairment loss decreases and the decrease can be related objectively to an event occurring after the impairment was recognised, the previously recognised impairment loss is reversed through expenditure to the extent that the carrying amount of the receivable at the date of the impairment is reversed does not exceed what the amortised cost would have been had the impairment not been recognised.</t>
  </si>
  <si>
    <t xml:space="preserve">Financial Liabilities  </t>
  </si>
  <si>
    <t xml:space="preserve">Financial liabilities are recognised on the statement of financial position when the Group becomes party to the contractual provisions of the financial instrument or, in the case of trade payables, when the goods or services have been received.  Financial liabilities are de-recognised when the liability has been discharged, that is, the liability has been paid or has expired.</t>
  </si>
  <si>
    <t xml:space="preserve">Loans from the Department of Health are recognised at historical cost.  Otherwise, financial liabilities are initially recognised at fair value.</t>
  </si>
  <si>
    <t xml:space="preserve">Financial liabilities at fair value through profit and loss</t>
  </si>
  <si>
    <t xml:space="preserve">Embedded derivatives that have different risks and characteristics to their host contracts, and contracts with embedded derivatives whose separate value cannot be ascertained, are treated as financial liabilities at fair value through profit and loss.  They are held at fair value, with any resultant gain or loss recognised in the Group's surplus/deficit.  The net gain or loss incorporates any interest payable on the financial liability.</t>
  </si>
  <si>
    <t xml:space="preserve">Other Financial Liabilities</t>
  </si>
  <si>
    <t xml:space="preserve">After initial recognition, all other financial liabilities are measured at amortised cost using the effective interest method, except for loans from Department of Health, which are carried at historic cost.  The effective interest rate is the rate that exactly discounts estimated future cash payments through the life of the asset, to the net carrying amount of the financial liability.  Interest is recognised using the effective interest method.</t>
  </si>
  <si>
    <t xml:space="preserve">1.31</t>
  </si>
  <si>
    <t xml:space="preserve">Corporation Tax </t>
  </si>
  <si>
    <t xml:space="preserve">The Foundation Trust derives income from Private patient work in accordance with the terms of its licence conditions as set by Monitor. Authorised private healthcare services fall under Section 14(1) of the Health and Social Care Act 2008 as goods and services relating to the provision of healthcare and are not therefore taxable.</t>
  </si>
  <si>
    <t xml:space="preserve">Other non-patient related trading activities such as the provision of catering for staff and patients and car parking are provided by third parties who recharge the Foundation Trust and these are treated as an expense.</t>
  </si>
  <si>
    <t xml:space="preserve">As a consequence the Foundation Trust has determined that it has no Corporation tax liability.</t>
  </si>
  <si>
    <t xml:space="preserve">1.32</t>
  </si>
  <si>
    <t xml:space="preserve">Value Added Tax </t>
  </si>
  <si>
    <t xml:space="preserve">Most of the activities of the Group are outside the scope of VAT and, in general, output tax does not apply and input tax on purchases is not recoverable. Irrecoverable VAT is charged to the relevant expenditure category or included in the capitalised purchase cost of fixed assets. Where output tax is charged or input VAT is recoverable, the amounts are stated net of VAT. </t>
  </si>
  <si>
    <t xml:space="preserve">Foreign Exchange </t>
  </si>
  <si>
    <t xml:space="preserve">The functional and presentational currencies of the Group are sterling. </t>
  </si>
  <si>
    <t xml:space="preserve">A transaction which is denominated in a foreign currency is translated into the functional currency at the spot exchange rate on the date of the transaction. </t>
  </si>
  <si>
    <t xml:space="preserve">Where the Group has assets or liabilities denominated in a foreign currency at the Statement of Financial Position date: </t>
  </si>
  <si>
    <t xml:space="preserve">• monetary items (other than financial instruments measured at ‘fair value through income and expenditure’) are translated at the spot exchange rate on 31st March; </t>
  </si>
  <si>
    <t xml:space="preserve">• non-monetary assets and liabilities measured at historical cost are translated using the spot exchange rate at the date of the transaction; and </t>
  </si>
  <si>
    <t xml:space="preserve">• non-monetary assets and liabilities measured at fair value are translated using the spot exchange rate at the date the fair value was determined. </t>
  </si>
  <si>
    <t xml:space="preserve">Exchange gains or losses on monetary items (arising on settlement of the transaction or on re-translation at the Statement of Financial Position date) are recognised in income or expense in the period in which they arise. </t>
  </si>
  <si>
    <t xml:space="preserve">Exchange gains or losses on non-monetary assets and liabilities are recognised in the same manner as other gains and losses on these items.</t>
  </si>
  <si>
    <t xml:space="preserve">Third Party Assets </t>
  </si>
  <si>
    <t xml:space="preserve">Assets belonging to third parties held by the NHS Foundation Trust (such as money held on behalf of patients) are not recognised in the accounts since the trust has no beneficial interest in them. However, they are disclosed in Note 48 in accordance with the requirements of HM Treasury’s FReM.</t>
  </si>
  <si>
    <t xml:space="preserve">Public Dividend Capital </t>
  </si>
  <si>
    <t xml:space="preserve">Public Dividend Capital (PDC) is a type of public sector equity finance based on the excess of assets over liabilities at the time of establishment of the predecessor NHS trust. HM Treasury has determined that PDC is not a financial instrument within the meaning of IAS 32.</t>
  </si>
  <si>
    <t xml:space="preserve">A charge, reflecting the cost of capital utilised by the NHS Foundation Trust, is payable as public dividend capital dividend. The charge is calculated at the rate set by HM Treasury (currently 3.5%) on the average relevant net assets of the NHS Foundation Trust during the financial year. Relevant net assets are calculated as the value of all assets less the value of all liabilities, except for (i) donated assets (including lottery funded assets), (ii) average daily cash balances held with the Government Banking Services (GBS) and National Loan Fund (NLF) deposits, excluding cash balances held in GBS accounts that relate to a short-term working capital facility and (iii) any PDC dividend balance receivable or payable. In accordance with the requirements laid down by the Department of Health (as the issuer of PDC), the dividend for the year is calculated on the actual average relevant net assets as set out in the ‘pre-audit’ version of the annual accounts. The dividend thus calculated is not revised should any adjustment to net assets occur as a result of the audit of the annual accounts.</t>
  </si>
  <si>
    <t xml:space="preserve">Losses and Special Payments</t>
  </si>
  <si>
    <t xml:space="preserve">Losses and special payments are items that Parliament would not have contemplated when it agreed funds for the health service or passed legislation. By their nature they are items that ideally should not arise. They are therefore subject to special control procedures compared with the generality of payments. They are divided into different categories, which govern the way that individual cases are handled. Losses and special payments are charged to the relevant functional headings in expenditure on an accruals basis, including losses which would have been made good through insurance cover had NHS trusts not been bearing their own risks (with insurance premiums then being included as normal revenue expenditure).</t>
  </si>
  <si>
    <t xml:space="preserve">However the losses and special payments note is compiled directly from the losses and compensations register which reports on an accruals basis with the exception of provisions for future losses.</t>
  </si>
  <si>
    <t xml:space="preserve">Accounting Standards That Have Been Issued But Have Not Yet Been Adopted</t>
  </si>
  <si>
    <t xml:space="preserve">The Treasury FReM does not require the following Standards and Interpretations to be applied in 2014/15. The application of the Standards as revised would not have a material impact on the accounts for 2014/15, were they applied in that year:</t>
  </si>
  <si>
    <t xml:space="preserve">IFRS 9 Financial Instruments - subject to consultation  </t>
  </si>
  <si>
    <t xml:space="preserve">IFRS 13 Fair Value Measurement - subject to consultation</t>
  </si>
  <si>
    <t xml:space="preserve">IFRS 15 Revenue from contracts with customers - subject to consultation</t>
  </si>
  <si>
    <t xml:space="preserve">IAS 19 Employee Benefits (amendment) - subject to consultation</t>
  </si>
  <si>
    <t xml:space="preserve">IAS 36 Impairment of Assets (amendment) - subject to consultation</t>
  </si>
  <si>
    <t xml:space="preserve">IFRIC 21 Levies - subject to consultation</t>
  </si>
  <si>
    <t xml:space="preserve">Operating Segments</t>
  </si>
  <si>
    <t xml:space="preserve">The Group has one segment for the provision of healthcare which generated income of £121.918m.</t>
  </si>
  <si>
    <t xml:space="preserve">The main sources of income received were:-</t>
  </si>
  <si>
    <t xml:space="preserve">North West Specialist Commissioning Team        </t>
  </si>
  <si>
    <t xml:space="preserve">Health Commission Wales                                </t>
  </si>
  <si>
    <t xml:space="preserve">North West Secondary Contract</t>
  </si>
  <si>
    <t xml:space="preserve">Healthcare Segment</t>
  </si>
  <si>
    <t xml:space="preserve">Surplus/(Deficit)</t>
  </si>
  <si>
    <t xml:space="preserve">Net Assets</t>
  </si>
  <si>
    <t xml:space="preserve">Income generation activities</t>
  </si>
  <si>
    <t xml:space="preserve">The Foundation Trust does not have any material income generation activities.</t>
  </si>
  <si>
    <t xml:space="preserve">Operating Revenue analysed by classification</t>
  </si>
  <si>
    <t xml:space="preserve">Elective income </t>
  </si>
  <si>
    <t xml:space="preserve">Non elective income</t>
  </si>
  <si>
    <t xml:space="preserve">Outpatient Income</t>
  </si>
  <si>
    <t xml:space="preserve">Other NHS clinical income*</t>
  </si>
  <si>
    <t xml:space="preserve">Private patient income</t>
  </si>
  <si>
    <t xml:space="preserve">Other clinical income</t>
  </si>
  <si>
    <t xml:space="preserve">Total Income from activities</t>
  </si>
  <si>
    <t xml:space="preserve">Received from NHS charities: Cash donations / grants for the purchase of capital assets</t>
  </si>
  <si>
    <t xml:space="preserve">NHS Charitable Funds: Incoming Resources excluding investment income</t>
  </si>
  <si>
    <t xml:space="preserve">Other income</t>
  </si>
  <si>
    <t xml:space="preserve">Total other operating revenue</t>
  </si>
  <si>
    <t xml:space="preserve">Total Operating income</t>
  </si>
  <si>
    <t xml:space="preserve">*Other NHS Clinical Income is analysed in note 5 below</t>
  </si>
  <si>
    <t xml:space="preserve">Analysis of Other NHS Clinical Income </t>
  </si>
  <si>
    <t xml:space="preserve">Cystic Fibrosis Inpatients</t>
  </si>
  <si>
    <t xml:space="preserve">CQUIN</t>
  </si>
  <si>
    <t xml:space="preserve">CCG Income - Non Contracted</t>
  </si>
  <si>
    <t xml:space="preserve">Revenue from patient care activities - Group and Trust</t>
  </si>
  <si>
    <t xml:space="preserve">Year ended 31st March 2015</t>
  </si>
  <si>
    <t xml:space="preserve">Year ended 31st March 2014</t>
  </si>
  <si>
    <t xml:space="preserve">CCG's and NHS England</t>
  </si>
  <si>
    <t xml:space="preserve">NHS Other</t>
  </si>
  <si>
    <t xml:space="preserve">Non NHS:</t>
  </si>
  <si>
    <t xml:space="preserve">      - Private patients</t>
  </si>
  <si>
    <t xml:space="preserve">      - Overseas patients (non reciprocal)</t>
  </si>
  <si>
    <t xml:space="preserve">      - NHS Injury Scheme</t>
  </si>
  <si>
    <t xml:space="preserve">      - Other*</t>
  </si>
  <si>
    <t xml:space="preserve">* Other Operating Income consists mainly of income received from Health Commission Wales and Isle of Man</t>
  </si>
  <si>
    <t xml:space="preserve">Other Operating Revenue</t>
  </si>
  <si>
    <t xml:space="preserve">Research &amp; Development</t>
  </si>
  <si>
    <t xml:space="preserve">Education and training</t>
  </si>
  <si>
    <t xml:space="preserve">Received from NHS charities: Receipt of grants/donations for capital acquisitions - Grant</t>
  </si>
  <si>
    <t xml:space="preserve">Charitable and other contributions to expenditure</t>
  </si>
  <si>
    <t xml:space="preserve">Other charitable and other contributions to expenditure</t>
  </si>
  <si>
    <t xml:space="preserve">Non-patient care services to other bodies</t>
  </si>
  <si>
    <t xml:space="preserve">Reversal of impairments of property, plant and equipment</t>
  </si>
  <si>
    <t xml:space="preserve">Other income*</t>
  </si>
  <si>
    <t xml:space="preserve">*Other income is analysed in Note 8 below</t>
  </si>
  <si>
    <t xml:space="preserve">Analysis of Other Operating Revenue - Other income - Group and Trust</t>
  </si>
  <si>
    <t xml:space="preserve">Clinical excellence awards</t>
  </si>
  <si>
    <t xml:space="preserve">Staff contributions to employee benefit schemes*</t>
  </si>
  <si>
    <t xml:space="preserve">Estates recharges</t>
  </si>
  <si>
    <t xml:space="preserve">IT recharges</t>
  </si>
  <si>
    <t xml:space="preserve">Pharmacy sales</t>
  </si>
  <si>
    <t xml:space="preserve">Other</t>
  </si>
  <si>
    <t xml:space="preserve">* Analysis of staff contributions to employee benefit schemes has been introduced in 2014/15. An amount has been reclassified from 'Other' in 2013/14 for comparison.</t>
  </si>
  <si>
    <t xml:space="preserve">Income from activities arising from Commissioner Requested Services - Group and Trust</t>
  </si>
  <si>
    <t xml:space="preserve">Commissioner Requested Services</t>
  </si>
  <si>
    <t xml:space="preserve">Non-Commissioner Requested Services</t>
  </si>
  <si>
    <t xml:space="preserve">Revenue is predominantly from the supply of services. Revenue from the sale of goods is not material. The main sources of income for the Charitable Fund are donations, legacies, fundraising events and other charitable activities.</t>
  </si>
  <si>
    <t xml:space="preserve">Operating Expenses </t>
  </si>
  <si>
    <t xml:space="preserve">Services from NHS Foundation Trusts *</t>
  </si>
  <si>
    <t xml:space="preserve">Services from NHS Trusts *</t>
  </si>
  <si>
    <t xml:space="preserve">Services from CCGs and NHS England</t>
  </si>
  <si>
    <t xml:space="preserve">Services from other NHS bodies</t>
  </si>
  <si>
    <t xml:space="preserve">Employee Expenses - Executive directors</t>
  </si>
  <si>
    <t xml:space="preserve">Employee Expenses - Non-executive directors</t>
  </si>
  <si>
    <t xml:space="preserve">Employee Expenses - Staff</t>
  </si>
  <si>
    <t xml:space="preserve">Supplies and services - clinical (excluding drug costs) *</t>
  </si>
  <si>
    <t xml:space="preserve">Supplies and services - general *</t>
  </si>
  <si>
    <t xml:space="preserve">Establishment</t>
  </si>
  <si>
    <t xml:space="preserve">Research and Development (included in employee expense)</t>
  </si>
  <si>
    <t xml:space="preserve">Transport</t>
  </si>
  <si>
    <t xml:space="preserve">Premises</t>
  </si>
  <si>
    <t xml:space="preserve">Increase/(decrease) in provision for impairment of receivables </t>
  </si>
  <si>
    <t xml:space="preserve">Change in provisions discount rate</t>
  </si>
  <si>
    <t xml:space="preserve">Drugs inventories consumed</t>
  </si>
  <si>
    <t xml:space="preserve">Rentals under Operating leases - Minimum lease payments</t>
  </si>
  <si>
    <t xml:space="preserve">Depreciation on property, plant and equipment</t>
  </si>
  <si>
    <t xml:space="preserve">Amortisation on intangible assets</t>
  </si>
  <si>
    <t xml:space="preserve">Impairments of property, plant and equipment</t>
  </si>
  <si>
    <t xml:space="preserve">Audit fees - Statutory audit</t>
  </si>
  <si>
    <t xml:space="preserve">Clinical negligence</t>
  </si>
  <si>
    <t xml:space="preserve">Legal fees</t>
  </si>
  <si>
    <t xml:space="preserve">Consultancy costs </t>
  </si>
  <si>
    <t xml:space="preserve">Training courses and conferences</t>
  </si>
  <si>
    <t xml:space="preserve">Patient travel </t>
  </si>
  <si>
    <t xml:space="preserve">Car parking and Security</t>
  </si>
  <si>
    <t xml:space="preserve">Insurance</t>
  </si>
  <si>
    <t xml:space="preserve">Losses, ex gratia &amp; special payments (not included in employee expenses)</t>
  </si>
  <si>
    <t xml:space="preserve">NHS Charitable funds: Other resources expended</t>
  </si>
  <si>
    <t xml:space="preserve">* For 2014/15, the services from other NHS organisations categories have only be used where services cannot be allocated to more specific expenditure categories. For consistency, the 2013/14 comparatives have been restated to reallocate amounts on the services received from NHS Foundation Trusts and Services received from NHS Trusts to the supplies and services clinical lines and supplies and services general lines.</t>
  </si>
  <si>
    <t xml:space="preserve">Audit Fees and Other Remuneration</t>
  </si>
  <si>
    <t xml:space="preserve">Statutory Audit</t>
  </si>
  <si>
    <t xml:space="preserve">The liability agreement in place with the external auditors (Grant Thornton UK LLP) is £2m.</t>
  </si>
  <si>
    <t xml:space="preserve">Operating leases - Group and Trust</t>
  </si>
  <si>
    <t xml:space="preserve">The Foundation Trust has vehicle leases on 2 cars covering 3 year agreements commencing from March 2012 (extended for a further 1 year from March 2015) and June 2012 respectively and a lease on a van which is not subject to a long term contractual commitment. The Foundation Trust has other leases for photocopiers under a 7 year agreement from 2013/14. The preceding 5 year lease term for photocopiers lapsed during 2013/14 but where the Trust has agreed to extend these leases there is no on-going contractual commitment.</t>
  </si>
  <si>
    <t xml:space="preserve">As lessee</t>
  </si>
  <si>
    <t xml:space="preserve">Payments recognised as an expense</t>
  </si>
  <si>
    <t xml:space="preserve">Minimum lease payments</t>
  </si>
  <si>
    <t xml:space="preserve">Contingent rents</t>
  </si>
  <si>
    <t xml:space="preserve">Total future minimum lease payments</t>
  </si>
  <si>
    <t xml:space="preserve">Payable:</t>
  </si>
  <si>
    <t xml:space="preserve">Not later than one year</t>
  </si>
  <si>
    <t xml:space="preserve">Between one and five years</t>
  </si>
  <si>
    <t xml:space="preserve">After 5 years</t>
  </si>
  <si>
    <t xml:space="preserve">There are no future sublease payments expected to be received.</t>
  </si>
  <si>
    <t xml:space="preserve">13.2  As lessor</t>
  </si>
  <si>
    <t xml:space="preserve">The Foundation Trust does not have operating leases as a lessor.</t>
  </si>
  <si>
    <t xml:space="preserve">Employee benefits and staff numbers</t>
  </si>
  <si>
    <t xml:space="preserve">Employee expenses - Group</t>
  </si>
  <si>
    <t xml:space="preserve">Total
</t>
  </si>
  <si>
    <t xml:space="preserve">Permanently Employed</t>
  </si>
  <si>
    <t xml:space="preserve">Other
</t>
  </si>
  <si>
    <t xml:space="preserve">Salaries and wages</t>
  </si>
  <si>
    <t xml:space="preserve">Social Security Costs</t>
  </si>
  <si>
    <t xml:space="preserve">Employer contributions to NHS Pension scheme</t>
  </si>
  <si>
    <t xml:space="preserve">Pension costs - other contributions</t>
  </si>
  <si>
    <t xml:space="preserve">Other post employment benefits</t>
  </si>
  <si>
    <t xml:space="preserve">Other employment benefits</t>
  </si>
  <si>
    <t xml:space="preserve">Termination benefits</t>
  </si>
  <si>
    <t xml:space="preserve">Agency and contract staff</t>
  </si>
  <si>
    <t xml:space="preserve">Total gross employee benefits</t>
  </si>
  <si>
    <t xml:space="preserve">Recoveries from DH Group bodies in respect of staff cost netted off expenditure</t>
  </si>
  <si>
    <t xml:space="preserve">Total net employee benefits</t>
  </si>
  <si>
    <t xml:space="preserve">Employee benefits capitalised as part of assets</t>
  </si>
  <si>
    <t xml:space="preserve">Analysed into Operating expenditure: </t>
  </si>
  <si>
    <t xml:space="preserve">Research &amp; development</t>
  </si>
  <si>
    <t xml:space="preserve">Redundancy</t>
  </si>
  <si>
    <t xml:space="preserve">Total Employee benefits excl. capitalised costs</t>
  </si>
  <si>
    <t xml:space="preserve">Employee expenses - Trust</t>
  </si>
  <si>
    <t xml:space="preserve">Recoveries from Other bodies in respect of staff cost netted off expenditure</t>
  </si>
  <si>
    <t xml:space="preserve">Average number of people employed - Group and Trust</t>
  </si>
  <si>
    <t xml:space="preserve">Other
</t>
  </si>
  <si>
    <t xml:space="preserve">Number</t>
  </si>
  <si>
    <t xml:space="preserve">Medical and dental</t>
  </si>
  <si>
    <t xml:space="preserve">Administration and estates</t>
  </si>
  <si>
    <t xml:space="preserve">Healthcare assistants and other support staff</t>
  </si>
  <si>
    <t xml:space="preserve">Nursing, midwifery and health visiting staff</t>
  </si>
  <si>
    <t xml:space="preserve">Scientific, therapeutic and technical staff</t>
  </si>
  <si>
    <t xml:space="preserve">Social care staff</t>
  </si>
  <si>
    <t xml:space="preserve">Bank &amp; agency staff</t>
  </si>
  <si>
    <t xml:space="preserve">Of the above - staff engaged on capital projects</t>
  </si>
  <si>
    <t xml:space="preserve">For the Group, 4.07 Whole Time Equivalent (WTE) members of staff employed by the Trust are recharged to the Charitable Fund. This would increase the Administration and estates staff number noted above to 304, Healthcare assistants and other support staff to 256 and total staff to 1,478.</t>
  </si>
  <si>
    <t xml:space="preserve">Management and Administration Costs - Trust</t>
  </si>
  <si>
    <t xml:space="preserve">£m</t>
  </si>
  <si>
    <t xml:space="preserve">Management costs</t>
  </si>
  <si>
    <t xml:space="preserve">Percentage of Management Costs to Income</t>
  </si>
  <si>
    <t xml:space="preserve">Staff Sickness Absence</t>
  </si>
  <si>
    <t xml:space="preserve">Total Days Lost</t>
  </si>
  <si>
    <t xml:space="preserve">Total Staff Years</t>
  </si>
  <si>
    <t xml:space="preserve">Average working days lost (per FTE)</t>
  </si>
  <si>
    <t xml:space="preserve">Exit Packages agreed in 2014/15</t>
  </si>
  <si>
    <t xml:space="preserve">Exit package cost band (including any special payment element)</t>
  </si>
  <si>
    <t xml:space="preserve">Number of compulsory redundancies</t>
  </si>
  <si>
    <t xml:space="preserve">Number of other departures agreed</t>
  </si>
  <si>
    <t xml:space="preserve">Total number of exit packages by cost band
</t>
  </si>
  <si>
    <t xml:space="preserve">Less than £10,000</t>
  </si>
  <si>
    <t xml:space="preserve">£10,001-£25,000</t>
  </si>
  <si>
    <t xml:space="preserve">£25,001-£50,000</t>
  </si>
  <si>
    <t xml:space="preserve">£50,001-£100,000</t>
  </si>
  <si>
    <t xml:space="preserve">£100,001 - £150,000</t>
  </si>
  <si>
    <t xml:space="preserve">£150,001 - £200,000</t>
  </si>
  <si>
    <t xml:space="preserve">&gt;£200,000</t>
  </si>
  <si>
    <t xml:space="preserve">Total number of exit packages by type (total cost</t>
  </si>
  <si>
    <t xml:space="preserve">Total resource cost (£000s)</t>
  </si>
  <si>
    <t xml:space="preserve">Where the Trust has agreed early retirements, the additional costs are met by the Trust and not by the NHS pensions scheme. </t>
  </si>
  <si>
    <t xml:space="preserve">During 2014/15 twenty staff left the Trust through a MARS arrangement. This MARS scheme was open across the Trust during this financial year. One further exit package was agreed that did not require Monitor approval.</t>
  </si>
  <si>
    <t xml:space="preserve">Pension costs</t>
  </si>
  <si>
    <t xml:space="preserve">Past and present employees are covered by the provisions of the NHS Pensions Scheme.  Details of the benefits payable under these provisions can be found on the NHS Pensions website at www.nhsbsa.nhs.uk/pensions.  The scheme is an unfunded, defined benefit scheme that covers NHS employers, GP practices and other bodies, allowed under the direction of the Secretary of State, in England and Wales. The scheme is not designed to be run in a way that would enable NHS bodies to identify their share of the underlying scheme assets and liabilities. Therefore, the scheme is accounted for as if it were a defined contribution scheme: the cost to the NHS Body of participating in the scheme is taken as equal to the contributions payable to the scheme for the accounting period.  </t>
  </si>
  <si>
    <t xml:space="preserve">In order that the defined benefit obligations recognised in the financial statements do not differ materially from those that would be determined at the reporting date by a formal actuarial valuation, the FReM requires that “the period between formal valuations shall be four years, with approximate assessments in intervening years”. An outline of these follows:</t>
  </si>
  <si>
    <t xml:space="preserve">a) Accounting valuation</t>
  </si>
  <si>
    <t xml:space="preserve">A valuation of the scheme liability is carried out annually by the scheme actuary as at the end of the reporting period. This utilises an actuarial assessment for the previous accounting period in conjunction with updated membership and financial data for the current reporting period, and are accepted as providing suitably robust figures for financial reporting purposes. The valuation of the scheme liability as at 31 March 2015, is based on the valuation data as 31 March 2014, updated to 31 March 2015 with summary global member and accounting data. In undertaking this actuarial assessment, the methodology prescribed in IAS 19, relevant FReM interpretations, and the discount rate prescribed by HM Treasury have also been used.</t>
  </si>
  <si>
    <t xml:space="preserve">The latest assessment of the liabilities of the scheme is contained in the scheme actuary report, which forms part of the annual NHS Pension Scheme (England and Wales) Pension Accounts, published annually.  These accounts can be viewed on the NHS Pensions website.  Copies can also be obtained from The Stationery Office.</t>
  </si>
  <si>
    <t xml:space="preserve">b) Full actuarial (funding) valuation</t>
  </si>
  <si>
    <t xml:space="preserve">The purpose of this valuation is to assess the level of liability in respect of the benefits due under the scheme (taking into account its recent demographic experience), and to recommend the contribution rates. </t>
  </si>
  <si>
    <r>
      <rPr>
        <sz val="10"/>
        <rFont val="Arial"/>
        <family val="2"/>
      </rPr>
      <t xml:space="preserve">The last published actuarial valuation undertaken for the NHS Pension Scheme was completed for the year ending 31</t>
    </r>
    <r>
      <rPr>
        <vertAlign val="superscript"/>
        <sz val="10"/>
        <rFont val="Arial"/>
        <family val="2"/>
      </rPr>
      <t xml:space="preserve"> </t>
    </r>
    <r>
      <rPr>
        <sz val="10"/>
        <rFont val="Arial"/>
        <family val="2"/>
      </rPr>
      <t xml:space="preserve">March 2004. Consequently, a formal actuarial valuation would have been due for the year ending 31 March 2008. However, formal actuarial valuations for unfunded public service schemes were suspended by HM Treasury on value for money grounds while consideration is given to recent changes to public service pensions, and while future scheme terms are developed as part of the reforms to public service pension provision due in 2015. </t>
    </r>
  </si>
  <si>
    <t xml:space="preserve">The Scheme Regulations were changed to allow contribution rates to be set by the Secretary of State for Health, with the consent of HM Treasury, and consideration of the advice of the Scheme Actuary and appropriate employee and employer representatives as deemed appropriate. </t>
  </si>
  <si>
    <t xml:space="preserve">The next formal valuation to be used for funding purposes will be carried out at as at March 2012 and will be used to inform the contribution rates to be used from 1 April 2015.</t>
  </si>
  <si>
    <t xml:space="preserve">c) Scheme provisions </t>
  </si>
  <si>
    <t xml:space="preserve">The NHS Pension Scheme provided defined benefits, which are summarised below. This list is an illustrative guide only, and is not intended to detail all the benefits provided by the Scheme or the specific conditions that must be met before these benefits can be obtained:</t>
  </si>
  <si>
    <t xml:space="preserve">The Scheme is a “final salary” scheme. Annual pensions are normally based on 1/80th for the 1995 section and of the best of the last three years pensionable pay for each year of service, and 1/60th for the 2008 section of reckonable pay per year of membership. Members who are practitioners as defined by the Scheme Regulations have their annual pensions based upon total pensionable earnings over the relevant pensionable service.</t>
  </si>
  <si>
    <t xml:space="preserve">With effect from 1 April 2008 members can choose to give up some of their annual pension for an additional tax free lump sum, up to a maximum amount permitted under HMRC rules. This new provision is known as “pension commutation”.</t>
  </si>
  <si>
    <t xml:space="preserve">Annual increases are applied to pension payments at rates defined by the Pensions (Increase) Act 1971, and are based on changes in retail prices in the twelve months ending 30 September in the previous calendar year. From 2011/12 the Consumer Price Index (CPI) has been used and replaced the Retail Prices Index (RPI).</t>
  </si>
  <si>
    <t xml:space="preserve">Early payment of a pension, with enhancement, is available to members of the scheme who are permanently incapable of fulfilling their duties effectively through illness or infirmity.  A death gratuity of twice final year’s pensionable pay for death in service, and five times their annual pension for death after retirement is payable</t>
  </si>
  <si>
    <t xml:space="preserve">For early retirements other than those due to ill health the additional pension liabilities are not funded by the scheme. The full amount of the liability for the additional costs is charged to the employer.</t>
  </si>
  <si>
    <t xml:space="preserve">Members can purchase additional service in the NHS Scheme and contribute to money purchase AVC’s run by the Scheme’s approved providers or by other Free Standing Additional Voluntary Contributions (FSAVC) providers.</t>
  </si>
  <si>
    <t xml:space="preserve">Retirements due to ill-health - Group and Trust</t>
  </si>
  <si>
    <t xml:space="preserve">For the year ended 31st March 2015 there were 2 early retirements on the grounds of ill-health at a cost of £108k (31st March 2014: nil).</t>
  </si>
  <si>
    <t xml:space="preserve">Investment Revenue</t>
  </si>
  <si>
    <t xml:space="preserve">Interest revenue: Bank accounts</t>
  </si>
  <si>
    <t xml:space="preserve">Other Gains and Losses - Group and Trust</t>
  </si>
  <si>
    <t xml:space="preserve">There are no other gains or losses.</t>
  </si>
  <si>
    <t xml:space="preserve">Finance Costs - Group and Trust</t>
  </si>
  <si>
    <t xml:space="preserve">Interest on obligations under finance leases</t>
  </si>
  <si>
    <t xml:space="preserve">Interest on late payment of commercial debt</t>
  </si>
  <si>
    <t xml:space="preserve">Total  </t>
  </si>
  <si>
    <t xml:space="preserve">Better Payment Practice Code - Group and Trust</t>
  </si>
  <si>
    <t xml:space="preserve">Better Payment Practice Code - measure of compliance</t>
  </si>
  <si>
    <t xml:space="preserve">Year Ended 31st March 2015</t>
  </si>
  <si>
    <t xml:space="preserve">£000s</t>
  </si>
  <si>
    <t xml:space="preserve">Total Non-NHS trade invoices paid in the period</t>
  </si>
  <si>
    <t xml:space="preserve">Total Non NHS trade invoices paid within target</t>
  </si>
  <si>
    <t xml:space="preserve">Percentage of Non-NHS trade invoices paid within target</t>
  </si>
  <si>
    <t xml:space="preserve">Total NHS trade invoices paid in the period</t>
  </si>
  <si>
    <t xml:space="preserve">Total NHS trade invoices paid within target</t>
  </si>
  <si>
    <t xml:space="preserve">Percentage of NHS trade invoices paid within target</t>
  </si>
  <si>
    <t xml:space="preserve">The Better Payment Practice Code requires The Foundation Trust to aim to pay all undisputed invoices by the due date or within 30 days of receipt of goods or a valid invoice, whichever is later.</t>
  </si>
  <si>
    <t xml:space="preserve">The Foundation Trust has signed up to the Government’s 10 day payment commitment.</t>
  </si>
  <si>
    <t xml:space="preserve">The Late Payment of Commercial Debts (Interest) Act 1998 - Group and Trust</t>
  </si>
  <si>
    <t xml:space="preserve">Amounts included within other interest payable arising from claims made under this legislation</t>
  </si>
  <si>
    <t xml:space="preserve">Property, plant and equipment - Group</t>
  </si>
  <si>
    <t xml:space="preserve">2014/15:</t>
  </si>
  <si>
    <t xml:space="preserve">Land </t>
  </si>
  <si>
    <t xml:space="preserve">Buildings excluding dwellings</t>
  </si>
  <si>
    <t xml:space="preserve">Dwellings </t>
  </si>
  <si>
    <t xml:space="preserve">Assets under construct and poa</t>
  </si>
  <si>
    <t xml:space="preserve">Plant and machinery </t>
  </si>
  <si>
    <t xml:space="preserve">Information technology </t>
  </si>
  <si>
    <t xml:space="preserve">Furniture &amp; fittings </t>
  </si>
  <si>
    <t xml:space="preserve">£000 </t>
  </si>
  <si>
    <t xml:space="preserve">Cost or valuation at 1st April 2014</t>
  </si>
  <si>
    <t xml:space="preserve">Additions purchased </t>
  </si>
  <si>
    <t xml:space="preserve">Additions leased</t>
  </si>
  <si>
    <t xml:space="preserve">Additions donated </t>
  </si>
  <si>
    <t xml:space="preserve">Reclassifications</t>
  </si>
  <si>
    <t xml:space="preserve">Revaluations</t>
  </si>
  <si>
    <t xml:space="preserve">Reversal of Impairments</t>
  </si>
  <si>
    <t xml:space="preserve">Transfers to/from assets held for sale and assets in disposal groups</t>
  </si>
  <si>
    <t xml:space="preserve">Disposals</t>
  </si>
  <si>
    <t xml:space="preserve">At 31st March 2015</t>
  </si>
  <si>
    <t xml:space="preserve">Depreciation at 1st April 2014</t>
  </si>
  <si>
    <t xml:space="preserve">Charged during the year </t>
  </si>
  <si>
    <t xml:space="preserve">Reversal of impairments </t>
  </si>
  <si>
    <t xml:space="preserve">Depreciation at 31st March 2015</t>
  </si>
  <si>
    <t xml:space="preserve">Net book value </t>
  </si>
  <si>
    <t xml:space="preserve">Purchased</t>
  </si>
  <si>
    <t xml:space="preserve">Finance Leased</t>
  </si>
  <si>
    <t xml:space="preserve">Donated</t>
  </si>
  <si>
    <t xml:space="preserve">Total at 31st March 2015</t>
  </si>
  <si>
    <t xml:space="preserve">Assets donated by the charity are classified as purchased assets in the Group accounts.</t>
  </si>
  <si>
    <t xml:space="preserve">21.1</t>
  </si>
  <si>
    <t xml:space="preserve">Property, plant and equipment - Trust</t>
  </si>
  <si>
    <t xml:space="preserve">Revaluation Reserve Balance for Property, Plant &amp; Equipment - Group and Trust</t>
  </si>
  <si>
    <t xml:space="preserve">Total </t>
  </si>
  <si>
    <t xml:space="preserve">At 1st April 2014</t>
  </si>
  <si>
    <t xml:space="preserve">Movement in year</t>
  </si>
  <si>
    <t xml:space="preserve">2013/14:</t>
  </si>
  <si>
    <t xml:space="preserve">Cost or valuation at 1st April 2013</t>
  </si>
  <si>
    <t xml:space="preserve">Prior period adjustment</t>
  </si>
  <si>
    <t xml:space="preserve">At 31st March 2014</t>
  </si>
  <si>
    <t xml:space="preserve">Depreciation at 1st April 2013</t>
  </si>
  <si>
    <t xml:space="preserve">Depreciation at 31st March 2014</t>
  </si>
  <si>
    <t xml:space="preserve">Total at 31st March 2014</t>
  </si>
  <si>
    <t xml:space="preserve">At 1st April 2013</t>
  </si>
  <si>
    <t xml:space="preserve">Professional valuations are carried out by the District Valuers of the Revenue and Customs Government Department. The valuations are carried out in accordance with the Royal Institute of Chartered Surveyors (RICS). Appraisal and Valuation Manual insofar as these terms are consistent with the agreed requirements of the Department of Health and HM Treasury. The Trust has had its land and buildings revalued using Modern Equivalent Asset methodology at 31st March 2015.</t>
  </si>
  <si>
    <t xml:space="preserve">The following table discloses the range of remaining economic lives of various assets: </t>
  </si>
  <si>
    <t xml:space="preserve">Economic Lives of Fixed Assets</t>
  </si>
  <si>
    <t xml:space="preserve">Min life</t>
  </si>
  <si>
    <t xml:space="preserve">Max life</t>
  </si>
  <si>
    <t xml:space="preserve">Years</t>
  </si>
  <si>
    <t xml:space="preserve">Buildings exc dwellings</t>
  </si>
  <si>
    <t xml:space="preserve">Dwellings</t>
  </si>
  <si>
    <t xml:space="preserve">Assets under Construction &amp; POA</t>
  </si>
  <si>
    <t xml:space="preserve">Plant &amp; Machinery</t>
  </si>
  <si>
    <t xml:space="preserve">Information Technology</t>
  </si>
  <si>
    <t xml:space="preserve">Furniture and Fittings</t>
  </si>
  <si>
    <t xml:space="preserve">Non-current assets held for sale includes an IE33 Echocardiograph 2D Cardiac Ultrasound System at its recoverable amount of £6k.</t>
  </si>
  <si>
    <t xml:space="preserve">The Foundation Trust holds all property at an existing use valuation and does not have open market valuations which are materially different from these valuations.</t>
  </si>
  <si>
    <t xml:space="preserve">The Foundation Trust holds temporarily idle assets but these are considered to be of immaterial value.</t>
  </si>
  <si>
    <t xml:space="preserve">Intangible assets - Group and Trust</t>
  </si>
  <si>
    <t xml:space="preserve">Computer software - purchased</t>
  </si>
  <si>
    <t xml:space="preserve">Assets under Construction</t>
  </si>
  <si>
    <t xml:space="preserve">Gross cost at 1st April 2014</t>
  </si>
  <si>
    <t xml:space="preserve">Additions</t>
  </si>
  <si>
    <t xml:space="preserve">Gross cost at 31st March 2015</t>
  </si>
  <si>
    <t xml:space="preserve">Amortisation at 1st April 2014</t>
  </si>
  <si>
    <t xml:space="preserve">Amortisation at 31st March 2015</t>
  </si>
  <si>
    <t xml:space="preserve">Net book value</t>
  </si>
  <si>
    <t xml:space="preserve">Intangible assets - Group and Trust (continued)</t>
  </si>
  <si>
    <t xml:space="preserve">Gross cost at 1st April 2013</t>
  </si>
  <si>
    <t xml:space="preserve">Reclassification</t>
  </si>
  <si>
    <t xml:space="preserve">Gross cost at 31st March 2014</t>
  </si>
  <si>
    <t xml:space="preserve">Amortisation at 1st April 2013</t>
  </si>
  <si>
    <t xml:space="preserve">Amortisation at 31st March 2014</t>
  </si>
  <si>
    <t xml:space="preserve">Assets under construction relates to licenses associated with the Electronic Patient Record capital scheme.</t>
  </si>
  <si>
    <t xml:space="preserve">These assets have useful economic lives of no more than 8 years.</t>
  </si>
  <si>
    <t xml:space="preserve">Intangible fixed assets held for operational use are valued at historic cost and are depreciated over the estimated useful life of the asset on a straight line basis. The carrying value of intangible fixed assets is reviewed for impairment at the end of the first full year following acquisition and in other periods if events or changes in circumstances indicate the carrying value may not be recoverable.</t>
  </si>
  <si>
    <t xml:space="preserve">Purchased computer software licences are capitalised as intangible fixed assets where expenditure of at least £5,000 is incurred. They are amortised over a shorter of the term of the licence and their useful economic lives.</t>
  </si>
  <si>
    <t xml:space="preserve">Revaluation Reserve Balance for Intangible Assets</t>
  </si>
  <si>
    <t xml:space="preserve">There is no Revaluation Reserve for Intangible Assets.</t>
  </si>
  <si>
    <t xml:space="preserve">Impairments</t>
  </si>
  <si>
    <t xml:space="preserve">The Foundation Trust engaged the Valuation Office Agency to revalue its estate using Modern Equivalent Asset methodology effective from 31st March 2015. There has been an overall increase in the value of land and buildings of £5.602m as a result of this revaluation.</t>
  </si>
  <si>
    <t xml:space="preserve">Within this sum there has been :-</t>
  </si>
  <si>
    <t xml:space="preserve">• Positive movement credited to income as a reversal of impairments on Property, Plant &amp; Equipment of £3.529m; and</t>
  </si>
  <si>
    <t xml:space="preserve">• Negative impairment charged to operating expenses of £27k; and</t>
  </si>
  <si>
    <t xml:space="preserve">• Positive movement of £2.100m credited to the revaluation reserve.</t>
  </si>
  <si>
    <t xml:space="preserve">In addition there has been a transfer from the revaluation reserve to retained earnings for equipment disposals of £17k and an excess depreciation adjustment of £33k.</t>
  </si>
  <si>
    <t xml:space="preserve">Analysis of impairments and reversals recognised in 2014-15 - Group and Trust</t>
  </si>
  <si>
    <t xml:space="preserve">Property, Plant and Equipment impairments and reversals taken to SoCI</t>
  </si>
  <si>
    <t xml:space="preserve">Loss or damage resulting from normal operations</t>
  </si>
  <si>
    <t xml:space="preserve">Loss as a result of catastrophe</t>
  </si>
  <si>
    <t xml:space="preserve">Abandonment of assets in the course of construction</t>
  </si>
  <si>
    <t xml:space="preserve">Total charged to Departmental Expenditure Limit</t>
  </si>
  <si>
    <t xml:space="preserve">Unforeseen obsolescence</t>
  </si>
  <si>
    <t xml:space="preserve">Over specification of assets</t>
  </si>
  <si>
    <t xml:space="preserve">Changes in market price - positive movement</t>
  </si>
  <si>
    <t xml:space="preserve">Changes in market price - negative movement</t>
  </si>
  <si>
    <t xml:space="preserve">Total charged to Annually Managed Expenditure</t>
  </si>
  <si>
    <t xml:space="preserve">Property, Plant and Equipment impairments and reversals charged to the Revaluation Reserve</t>
  </si>
  <si>
    <t xml:space="preserve">Over Specification of Assets</t>
  </si>
  <si>
    <t xml:space="preserve">Total impairments for PPE charged to reserves</t>
  </si>
  <si>
    <t xml:space="preserve">Total Impairments of Property, Plant and Equipment</t>
  </si>
  <si>
    <t xml:space="preserve">Total Impairments charged to Revaluation Reserve</t>
  </si>
  <si>
    <t xml:space="preserve">Total Impairments charged to SoCI - DEL</t>
  </si>
  <si>
    <t xml:space="preserve">Total Impairments charged to SoCI - AME</t>
  </si>
  <si>
    <t xml:space="preserve">Overall Total Impairments</t>
  </si>
  <si>
    <t xml:space="preserve">24.1</t>
  </si>
  <si>
    <t xml:space="preserve">Investment in joint venture - Trust</t>
  </si>
  <si>
    <t xml:space="preserve">Carrying value at 1 April</t>
  </si>
  <si>
    <t xml:space="preserve">Acquisitions in year</t>
  </si>
  <si>
    <t xml:space="preserve">Movement in fair value</t>
  </si>
  <si>
    <t xml:space="preserve">Carrying value at 31 March</t>
  </si>
  <si>
    <t xml:space="preserve">24.2</t>
  </si>
  <si>
    <t xml:space="preserve">Disclosure of aggregate amounts for assets and liabilities in jointly controlled operations - Trust</t>
  </si>
  <si>
    <t xml:space="preserve">Non current assets</t>
  </si>
  <si>
    <t xml:space="preserve">Non current liabilities</t>
  </si>
  <si>
    <t xml:space="preserve">Total liabilities</t>
  </si>
  <si>
    <t xml:space="preserve">Net assets</t>
  </si>
  <si>
    <t xml:space="preserve">Surplus /(deficit) for the year</t>
  </si>
  <si>
    <t xml:space="preserve">24.3</t>
  </si>
  <si>
    <t xml:space="preserve">Other investments</t>
  </si>
  <si>
    <t xml:space="preserve">Group
2014/15:</t>
  </si>
  <si>
    <t xml:space="preserve">NHS Charitable Funds: Other investments</t>
  </si>
  <si>
    <t xml:space="preserve">Carrying value at 01st April 2014</t>
  </si>
  <si>
    <t xml:space="preserve">Acquisitions in year </t>
  </si>
  <si>
    <t xml:space="preserve">Movement in fair value of Available-for-sale financial assets recognised in Other Comprehensive Income</t>
  </si>
  <si>
    <t xml:space="preserve">Carrying value at 31st March 2015</t>
  </si>
  <si>
    <t xml:space="preserve">Carrying value at 01st April 2013</t>
  </si>
  <si>
    <t xml:space="preserve">Carrying value at 31st March 2014</t>
  </si>
  <si>
    <t xml:space="preserve">The investment portfolio consists of income units of the COIF Charities investment fund managed by CCLA Investment Management Limited.</t>
  </si>
  <si>
    <t xml:space="preserve">The Foundation Trust does not hold any other investments (2013/14 £nil).</t>
  </si>
  <si>
    <t xml:space="preserve">Investment Property</t>
  </si>
  <si>
    <t xml:space="preserve">The Trust does not have Investment Property.</t>
  </si>
  <si>
    <t xml:space="preserve">Commitments</t>
  </si>
  <si>
    <t xml:space="preserve">Capital commitments - Group and Trust</t>
  </si>
  <si>
    <t xml:space="preserve">Contracted capital commitments at 31st March not otherwise included in these financial statements:</t>
  </si>
  <si>
    <t xml:space="preserve">Other financial commitments</t>
  </si>
  <si>
    <t xml:space="preserve">The trust has not entered into non-cancellable contracts (which are not leases or PFI contracts or other service concession arrangements) as defined within IFRIC 12.</t>
  </si>
  <si>
    <t xml:space="preserve">Intra-Government and other balances</t>
  </si>
  <si>
    <t xml:space="preserve">Current</t>
  </si>
  <si>
    <t xml:space="preserve">Receivables</t>
  </si>
  <si>
    <t xml:space="preserve">Balances with other Central Government Bodies</t>
  </si>
  <si>
    <t xml:space="preserve">Balances with Local Authorities</t>
  </si>
  <si>
    <t xml:space="preserve">Balances with NHS Trusts and Foundation Trusts</t>
  </si>
  <si>
    <t xml:space="preserve">Balances with other NHS Bodies</t>
  </si>
  <si>
    <t xml:space="preserve">Balances with bodies external to government</t>
  </si>
  <si>
    <t xml:space="preserve">At 31st March</t>
  </si>
  <si>
    <t xml:space="preserve">Payables</t>
  </si>
  <si>
    <t xml:space="preserve">Non-current intra-government and other balances (receivables and payables) are £nil (31st march 2014 - £nil).</t>
  </si>
  <si>
    <t xml:space="preserve">Inventories - Group and Trust</t>
  </si>
  <si>
    <t xml:space="preserve">Drugs</t>
  </si>
  <si>
    <t xml:space="preserve">Consumables</t>
  </si>
  <si>
    <t xml:space="preserve">Inventories recognised as an expense in the period</t>
  </si>
  <si>
    <t xml:space="preserve">NHS receivables</t>
  </si>
  <si>
    <t xml:space="preserve">Other receivables with related parties - Revenue</t>
  </si>
  <si>
    <t xml:space="preserve">Provision for impaired receivables</t>
  </si>
  <si>
    <t xml:space="preserve">VAT</t>
  </si>
  <si>
    <t xml:space="preserve">Prepayments</t>
  </si>
  <si>
    <t xml:space="preserve">Accrued income</t>
  </si>
  <si>
    <t xml:space="preserve">PDC receivable</t>
  </si>
  <si>
    <t xml:space="preserve">Other receivables - Revenue</t>
  </si>
  <si>
    <t xml:space="preserve">Non-current trade and other receivables are £nil (31st March 2014 - £nil).</t>
  </si>
  <si>
    <t xml:space="preserve">The great majority of trade is with Clinical Commissioning Groups (CCG's) and NHS England, as commissioners for NHS patient care services. As CCG's and NHS England are funded by government to buy NHS patient care services, no credit scoring of them is considered necessary.</t>
  </si>
  <si>
    <t xml:space="preserve">Other receivables with related parties consists of transactions with Health Commission Wales (for the provision of patient care services in Wales), Insurance companies and </t>
  </si>
  <si>
    <t xml:space="preserve">private individuals for the provision of private patient care services and recharges from charitable funds. These are considered to be good quality receivables.</t>
  </si>
  <si>
    <t xml:space="preserve">The Foundation Trust does not have financial assets that would otherwise be overdue for payment or impaired, whose terms have been renegotiated other than contracts with main commissioners which are invoiced at a standard amount each month based on an agreed level of  activity. There may be credit notes issued periodically during the year where activity has been less than contracted or additional invoices where activity has exceeded contracted performance.  </t>
  </si>
  <si>
    <t xml:space="preserve">Provision for impairment of receivables - Group and Trust</t>
  </si>
  <si>
    <t xml:space="preserve">Balance at 1st April </t>
  </si>
  <si>
    <t xml:space="preserve">Prior period adjustments</t>
  </si>
  <si>
    <r>
      <rPr>
        <b val="true"/>
        <sz val="10"/>
        <rFont val="Arial"/>
        <family val="2"/>
      </rPr>
      <t xml:space="preserve">Restated balance at 1st April</t>
    </r>
    <r>
      <rPr>
        <b val="true"/>
        <sz val="10"/>
        <color rgb="FF008000"/>
        <rFont val="Arial"/>
        <family val="2"/>
      </rPr>
      <t xml:space="preserve"> </t>
    </r>
  </si>
  <si>
    <t xml:space="preserve">Amounts utilised during the year</t>
  </si>
  <si>
    <t xml:space="preserve">Unused amounts reversed</t>
  </si>
  <si>
    <t xml:space="preserve">Increase/(decrease) in provision</t>
  </si>
  <si>
    <t xml:space="preserve">Balance at 31st March </t>
  </si>
  <si>
    <t xml:space="preserve">Impaired receivables past their due date - Group and Trust</t>
  </si>
  <si>
    <t xml:space="preserve">By up to 30 days</t>
  </si>
  <si>
    <t xml:space="preserve">By 30 to 60 days</t>
  </si>
  <si>
    <t xml:space="preserve">By 60 to 90 days</t>
  </si>
  <si>
    <t xml:space="preserve">By 90 to 180 days</t>
  </si>
  <si>
    <t xml:space="preserve">By over 180 days</t>
  </si>
  <si>
    <t xml:space="preserve">The Foundation Trust does not hold collateral in respect of any outstanding receivables.</t>
  </si>
  <si>
    <t xml:space="preserve">Receivables past their due date but not impaired - Group and Trust</t>
  </si>
  <si>
    <t xml:space="preserve">Other financial assets</t>
  </si>
  <si>
    <t xml:space="preserve">The Foundation Trust has no other Financial Assets.</t>
  </si>
  <si>
    <t xml:space="preserve">Other current assets</t>
  </si>
  <si>
    <t xml:space="preserve">The Foundation Trust has no other Current Assets.</t>
  </si>
  <si>
    <t xml:space="preserve">Balance at start of period</t>
  </si>
  <si>
    <t xml:space="preserve">Net change in year</t>
  </si>
  <si>
    <t xml:space="preserve">Balance at end of period</t>
  </si>
  <si>
    <t xml:space="preserve">Made Up Of</t>
  </si>
  <si>
    <t xml:space="preserve">Cash at commercial banks and in hand</t>
  </si>
  <si>
    <t xml:space="preserve">Cash with the Government Banking Service</t>
  </si>
  <si>
    <t xml:space="preserve">Deposits with the National Loan Fund</t>
  </si>
  <si>
    <t xml:space="preserve">Cash and Cash Equivalents as in Statement of Financial Position</t>
  </si>
  <si>
    <t xml:space="preserve">Bank overdraft </t>
  </si>
  <si>
    <t xml:space="preserve">Cash and Cash Equivalents as in Statement of Cash Flows</t>
  </si>
  <si>
    <t xml:space="preserve">Non-Current Assets Held for Sale</t>
  </si>
  <si>
    <t xml:space="preserve">The Trust has a IE33 Echocardiograph 2D Cardiac Ultrasound system (purchase date July 2005) for sale. This asset is classified as held for sale and has been written down to the expected sale proceeds of £6k.</t>
  </si>
  <si>
    <t xml:space="preserve">NHS payables - revenue  </t>
  </si>
  <si>
    <t xml:space="preserve">NHS payables - capital</t>
  </si>
  <si>
    <t xml:space="preserve">Other trade payables - revenue</t>
  </si>
  <si>
    <t xml:space="preserve">Local Authority payables</t>
  </si>
  <si>
    <t xml:space="preserve">Other trade payables - capital</t>
  </si>
  <si>
    <t xml:space="preserve">Taxes payable</t>
  </si>
  <si>
    <t xml:space="preserve">NHS Pension Scheme Liability</t>
  </si>
  <si>
    <t xml:space="preserve">Other payables</t>
  </si>
  <si>
    <t xml:space="preserve">Accruals</t>
  </si>
  <si>
    <t xml:space="preserve">PDC dividends payable</t>
  </si>
  <si>
    <t xml:space="preserve">Non-current trade and other payables are £nil (31st March 2014 - £nil).</t>
  </si>
  <si>
    <t xml:space="preserve">Borrowings - Group and Trust</t>
  </si>
  <si>
    <t xml:space="preserve">Non-current</t>
  </si>
  <si>
    <t xml:space="preserve">Finance lease liabilities</t>
  </si>
  <si>
    <t xml:space="preserve">Finance lease obligations - Group and Trust</t>
  </si>
  <si>
    <t xml:space="preserve">In 2005/06 the Foundation Trust entered into lease arrangements, for a period of 5 to 7 years, for medical equipment associated with the Site Development. Upon expiry of the original term, the leased equipment was either returned to the lessor, purchased outright within the Capital Programme or was the subject of a new lease agreement. There is no contingent rent arrangement within these lease agreements. The lessor has the benefit of the residual value of the assets as these assets are returned at the end of the lease agreement. The lease agreements require the Foundation Trust to maintain assets to a good standard and they have to be returned to the lessor in a reasonable condition. This risk is managed by the Foundation Trust, through Insurance cover and Maintenance Contracts.</t>
  </si>
  <si>
    <t xml:space="preserve">The difference between the future minimum lease payments and their present value is the interest rate implicit in the lease which is £60k at 31st March 2015.</t>
  </si>
  <si>
    <t xml:space="preserve">Amounts payable under finance leases:</t>
  </si>
  <si>
    <t xml:space="preserve">Present value of minimum lease payments</t>
  </si>
  <si>
    <t xml:space="preserve">Within one year</t>
  </si>
  <si>
    <t xml:space="preserve">After five years</t>
  </si>
  <si>
    <t xml:space="preserve">Less future finance charges        </t>
  </si>
  <si>
    <t xml:space="preserve">Included in:</t>
  </si>
  <si>
    <t xml:space="preserve">  Current borrowings</t>
  </si>
  <si>
    <t xml:space="preserve">  Non-current borrowings</t>
  </si>
  <si>
    <t xml:space="preserve">The Foundation Trust does not have sublease arrangements.</t>
  </si>
  <si>
    <t xml:space="preserve">Finance lease receivables (i.e. as lessor)</t>
  </si>
  <si>
    <t xml:space="preserve">The Foundation Trust does not have finance leases as a lessor.</t>
  </si>
  <si>
    <t xml:space="preserve">Finance Lease Commitments</t>
  </si>
  <si>
    <t xml:space="preserve">The Trust does not have any Finance lease commitments at 31st March 2015 as all lease agreements are recognised within Finance lease obligations note 36.</t>
  </si>
  <si>
    <t xml:space="preserve">The Trust does not have any other Financial Liabilities.</t>
  </si>
  <si>
    <t xml:space="preserve">Provisions - Group and Trust</t>
  </si>
  <si>
    <t xml:space="preserve">Legal claims</t>
  </si>
  <si>
    <t xml:space="preserve">Other </t>
  </si>
  <si>
    <t xml:space="preserve">Movement in current and non-current provisions</t>
  </si>
  <si>
    <t xml:space="preserve">Change in the discount rate</t>
  </si>
  <si>
    <t xml:space="preserve">Arising during the year </t>
  </si>
  <si>
    <t xml:space="preserve">Used during the year - accruals</t>
  </si>
  <si>
    <t xml:space="preserve">Used during the year - cash</t>
  </si>
  <si>
    <t xml:space="preserve">Reversed unused</t>
  </si>
  <si>
    <t xml:space="preserve">Expected timing of cash flows:</t>
  </si>
  <si>
    <t xml:space="preserve">later than one year and not later than five years</t>
  </si>
  <si>
    <t xml:space="preserve">later than five years</t>
  </si>
  <si>
    <t xml:space="preserve">Amount Included in the Provisions of the NHS Litigation Authority in Respect of Clinical Negligence Liabilities:</t>
  </si>
  <si>
    <t xml:space="preserve">As at 31st March 2015</t>
  </si>
  <si>
    <t xml:space="preserve">As at 31st March 2014</t>
  </si>
  <si>
    <t xml:space="preserve">The Foundation Trust has total provisions at 31st March 2015 of £1,297k. Other provisions of £1,241k includes amounts for potential Agenda for Change pay claims.</t>
  </si>
  <si>
    <t xml:space="preserve">The Foundation Trust has a provision for Liability to Third Parties legal claims of £56k which is advised by the NHS Litigation Authority. These claims are generally expected to be settled within 1 year but may exceptionally take 2 years to settle.</t>
  </si>
  <si>
    <t xml:space="preserve">Other Liabilities - Group and Trust</t>
  </si>
  <si>
    <t xml:space="preserve">Other deferred income</t>
  </si>
  <si>
    <t xml:space="preserve">Contingencies - Group and Trust</t>
  </si>
  <si>
    <t xml:space="preserve">Contingent Liabilities</t>
  </si>
  <si>
    <t xml:space="preserve">Other contingent liabilities</t>
  </si>
  <si>
    <t xml:space="preserve">The Foundation Trust is advised by the NHS Litigation Authority of the full estimated liability associated with Liability to Third Party schemes. This liability is adjusted by applying a percentage probability to the full liability to calculate an amount to be provided. The difference between the full liability and the amount provided is recorded as a contingent liability. The contingent liability is reviewed each year as part of the advice from the NHSLA on the value of provisions in respect of legal claims.</t>
  </si>
  <si>
    <t xml:space="preserve">Contingent Assets</t>
  </si>
  <si>
    <t xml:space="preserve">The Foundation Trust does not have any contingent assets.</t>
  </si>
  <si>
    <t xml:space="preserve">Financial Instruments</t>
  </si>
  <si>
    <t xml:space="preserve">Financial assets</t>
  </si>
  <si>
    <t xml:space="preserve">Loans and receivables</t>
  </si>
  <si>
    <t xml:space="preserve">Trade &amp; other receivables excluding non financial assets </t>
  </si>
  <si>
    <t xml:space="preserve">Other investments </t>
  </si>
  <si>
    <t xml:space="preserve">Cash and cash equivalents </t>
  </si>
  <si>
    <t xml:space="preserve">Total at 31st March</t>
  </si>
  <si>
    <t xml:space="preserve">Financial liabilities</t>
  </si>
  <si>
    <t xml:space="preserve">Other financial liabilities</t>
  </si>
  <si>
    <t xml:space="preserve">Obligations under finance leases</t>
  </si>
  <si>
    <t xml:space="preserve">Trade and other payables excluding non financial liabilities</t>
  </si>
  <si>
    <t xml:space="preserve">Provisions under contract</t>
  </si>
  <si>
    <t xml:space="preserve">Provisions under contract are held at book value.</t>
  </si>
  <si>
    <t xml:space="preserve">Financial Risk Management</t>
  </si>
  <si>
    <t xml:space="preserve">Financial reporting standard IFRS 7 requires disclosure of the role that financial instruments have had during the period in creating or changing the risks a body faces in undertaking its activities.  Because of the continuing service provider relationship that the NHS Foundation Trust has with Clinical Commissioning Groups (CCG's) and NHS England and the way CCG's and NHS England are financed, The Foundation Trust is not exposed to the degree of financial risk faced by business entities. Also financial instruments play a much more limited role in creating or changing risk than would be typical of listed companies, to which the financial reporting standards mainly apply. The Foundation Trust has limited powers to borrow or invest surplus funds and financial assets and liabilities are generated by day-to-day operational activities rather than being held to change the risks facing the Trust in undertaking its activities.</t>
  </si>
  <si>
    <t xml:space="preserve">The Foundation Trust’s treasury management operations are carried out by the finance department, within parameters defined formally within the Foundation Trust’s Standing Financial Instructions and policies agreed by the Board of Directors. The Foundation Trust's treasury activity is subject to review by The Trusts internal auditors.</t>
  </si>
  <si>
    <t xml:space="preserve">Currency Risk</t>
  </si>
  <si>
    <t xml:space="preserve">The Foundation Trust is principally a domestic organisation with the great majority of transactions, assets and liabilities being in the UK and sterling based. The Foundation Trust has no overseas operations. The Foundation Trust therefore has low exposure to currency rate fluctuations.</t>
  </si>
  <si>
    <t xml:space="preserve">Interest Rate Risk</t>
  </si>
  <si>
    <t xml:space="preserve">The Foundation Trust has minimal borrowings in the form of a small number of leased assets which are based on rates of interest fixed at the time of entering into the lease agreements. The Foundation Trust funds its capital programme from internally generated funds, therefore does not have any other loans and so the Trust is not exposed to significant interest-rate risk.</t>
  </si>
  <si>
    <t xml:space="preserve">Credit Risk</t>
  </si>
  <si>
    <t xml:space="preserve">Because the majority of the Foundation Trust’s income comes from contracts with other public sector bodies, the Foundation Trust has low exposure to credit risk. The maximum exposures as at 31 March 2015 are in receivables from customers, as disclosed in the Trade and other receivables note.</t>
  </si>
  <si>
    <t xml:space="preserve">Liquidity Risk</t>
  </si>
  <si>
    <r>
      <rPr>
        <sz val="10"/>
        <color rgb="FF000000"/>
        <rFont val="Arial"/>
        <family val="2"/>
      </rPr>
      <t xml:space="preserve">The Foundation Trust's operating costs are incurred under contracts with CCG's and NHS England, which are financed from resources voted annually by Parliament</t>
    </r>
    <r>
      <rPr>
        <sz val="8"/>
        <color rgb="FF000000"/>
        <rFont val="Times New Roman"/>
        <family val="1"/>
      </rPr>
      <t xml:space="preserve"> </t>
    </r>
    <r>
      <rPr>
        <sz val="10"/>
        <color rgb="FF000000"/>
        <rFont val="Arial"/>
        <family val="2"/>
      </rPr>
      <t xml:space="preserve">. The Foundation Trust finances its capital expenditure from internally generated funds. The Foundation Trust is not, therefore, exposed to significant liquidity risks.</t>
    </r>
  </si>
  <si>
    <t xml:space="preserve">Events After the Reporting Period</t>
  </si>
  <si>
    <t xml:space="preserve">The Foundation Trust has had no material events after the end of the reporting period. </t>
  </si>
  <si>
    <t xml:space="preserve">Movement in Taxpayers Equity</t>
  </si>
  <si>
    <t xml:space="preserve">Taxpayers' equity at 1st April 2014</t>
  </si>
  <si>
    <t xml:space="preserve">Surplus for the financial period</t>
  </si>
  <si>
    <t xml:space="preserve">Revaluations and impairments</t>
  </si>
  <si>
    <t xml:space="preserve">Taxpayers' equity at 31st March 2015</t>
  </si>
  <si>
    <t xml:space="preserve">Taxpayers' equity at 1st April 2013</t>
  </si>
  <si>
    <t xml:space="preserve">Taxpayers' equity at 31st March 2014</t>
  </si>
  <si>
    <t xml:space="preserve">Related Party Transactions</t>
  </si>
  <si>
    <t xml:space="preserve">Liverpool Heart and Chest Hospital NHS Foundation Trust is a public interest body authorised by Monitor, the Independent Regulator for NHS Foundation Trusts.</t>
  </si>
  <si>
    <t xml:space="preserve">During the period to 31st March 2015 none of the Board Members or members of the key management staff or parties related to them has undertaken any material transactions with Liverpool Heart and Chest Hospital NHS Trust.</t>
  </si>
  <si>
    <t xml:space="preserve">One of the Trust's Associate Directors is married to an Associate Director of Business Development at Bridgewater Community Health Services NHS Foundation Trust (formerly Bridgewater Community HealthCare NHS Trust). The income from this Trust totals £14k for the year ended 31st March 2015. Neither party has had any involvement in the commissioning process.</t>
  </si>
  <si>
    <t xml:space="preserve">The Department of Health is regarded as a related party.  During the year Liverpool Heart and Chest Hospital  NHS Trust has had a number of significant transactions with the Department, and with other entities for which the Department is regarded as the parent Department.  Where the value of these transactions is considered significant (where revenue or expenditure is greater than £100k), these entities are listed below:</t>
  </si>
  <si>
    <t xml:space="preserve">Expenditure</t>
  </si>
  <si>
    <t xml:space="preserve">Aintree University Hospitals NHS Foundation Trust</t>
  </si>
  <si>
    <t xml:space="preserve">Warrington and Halton Hospitals NHS Foundation Trust</t>
  </si>
  <si>
    <t xml:space="preserve">Liverpool Community Health NHS Trust</t>
  </si>
  <si>
    <t xml:space="preserve">Mersey Care NHS Trust</t>
  </si>
  <si>
    <t xml:space="preserve">Royal Liverpool and Broadgreen University Hospitals NHS Trust</t>
  </si>
  <si>
    <t xml:space="preserve">Southport and Ormskirk Hospital NHS Trust</t>
  </si>
  <si>
    <t xml:space="preserve">St Helens and Knowsley Hospitals NHS Trust</t>
  </si>
  <si>
    <t xml:space="preserve">NHS Halton CCG</t>
  </si>
  <si>
    <t xml:space="preserve">NHS Knowsley CCG</t>
  </si>
  <si>
    <t xml:space="preserve">NHS Liverpool CCG</t>
  </si>
  <si>
    <t xml:space="preserve">NHS South Sefton CCG</t>
  </si>
  <si>
    <t xml:space="preserve">NHS Southport And Formby CCG</t>
  </si>
  <si>
    <t xml:space="preserve">NHS St Helens CCG</t>
  </si>
  <si>
    <t xml:space="preserve">NHS Warrington CCG</t>
  </si>
  <si>
    <t xml:space="preserve">NHS West Cheshire CCG</t>
  </si>
  <si>
    <t xml:space="preserve">NHS West Lancashire CCG</t>
  </si>
  <si>
    <t xml:space="preserve">NHS Wirral CCG</t>
  </si>
  <si>
    <t xml:space="preserve">Health Education England</t>
  </si>
  <si>
    <t xml:space="preserve">NHS Litigation Authority</t>
  </si>
  <si>
    <t xml:space="preserve">NHS England (Cheshire, Warrington &amp; Wirral and Merseyside Area Teams)</t>
  </si>
  <si>
    <t xml:space="preserve">In addition, The Foundation Trust has had a number of significant transactions with other Government Departments and other Central and Local Government bodies. These entities are listed below:</t>
  </si>
  <si>
    <t xml:space="preserve">Liverpool City Council</t>
  </si>
  <si>
    <t xml:space="preserve">HM Revenue &amp; Customs - Other taxes and duties</t>
  </si>
  <si>
    <t xml:space="preserve">Welsh Health Boards</t>
  </si>
  <si>
    <t xml:space="preserve">Scottish Government</t>
  </si>
  <si>
    <t xml:space="preserve">Third Party Assets</t>
  </si>
  <si>
    <r>
      <rPr>
        <sz val="10"/>
        <rFont val="Arial"/>
        <family val="2"/>
      </rPr>
      <t xml:space="preserve">The Trust held £48</t>
    </r>
    <r>
      <rPr>
        <sz val="10"/>
        <color rgb="FF000000"/>
        <rFont val="Arial"/>
        <family val="2"/>
      </rPr>
      <t xml:space="preserve"> </t>
    </r>
    <r>
      <rPr>
        <sz val="10"/>
        <rFont val="Arial"/>
        <family val="2"/>
      </rPr>
      <t xml:space="preserve">cash at bank and in hand at 31 March 2015 (£812 - at 31st March 2014) which relates to monies held by the NHS Foundation Trust on behalf of patients.  This has been excluded from cash at bank and in hand figure reported in the accounts.</t>
    </r>
  </si>
  <si>
    <t xml:space="preserve">Losses and Special Payments - Group and Trust</t>
  </si>
  <si>
    <t xml:space="preserve">NHS Foundation Trusts are required to record cash payments and other adjustments that arise as a result of losses and special payments.</t>
  </si>
  <si>
    <t xml:space="preserve">These payments are analysed as follows:-</t>
  </si>
  <si>
    <t xml:space="preserve">Total number of cases</t>
  </si>
  <si>
    <t xml:space="preserve">Total value of cases</t>
  </si>
  <si>
    <t xml:space="preserve">Losses:</t>
  </si>
  <si>
    <t xml:space="preserve">Losses of cash</t>
  </si>
  <si>
    <t xml:space="preserve">Fruitless payments and constructive losses</t>
  </si>
  <si>
    <t xml:space="preserve">Bad debts and claims abandoned</t>
  </si>
  <si>
    <t xml:space="preserve">Damage to buildings and property (including stores losses)</t>
  </si>
  <si>
    <t xml:space="preserve">Total losses</t>
  </si>
  <si>
    <t xml:space="preserve">Special payments:</t>
  </si>
  <si>
    <t xml:space="preserve">Extra-contractual payments</t>
  </si>
  <si>
    <t xml:space="preserve">Extra-statutory and extra-regulatory payments</t>
  </si>
  <si>
    <t xml:space="preserve">Compensation payments</t>
  </si>
  <si>
    <t xml:space="preserve">Special severance payments</t>
  </si>
  <si>
    <t xml:space="preserve">ex gratia payments</t>
  </si>
  <si>
    <t xml:space="preserve">Total special payments</t>
  </si>
  <si>
    <t xml:space="preserve">Total losses and special payments</t>
  </si>
  <si>
    <t xml:space="preserve">NHS Charitable Funds</t>
  </si>
  <si>
    <t xml:space="preserve">Separate charity accounts are prepared for Liverpool Heart and Chest Hospital Charity in accordance with the UK Charities SORP and submitted to the Charity Commission. A summary Statement of Financial Activities and summary Balance Sheet are presented below.</t>
  </si>
  <si>
    <t xml:space="preserve">49.1</t>
  </si>
  <si>
    <t xml:space="preserve">Summary Statement of Financial Activities</t>
  </si>
  <si>
    <t xml:space="preserve">Amounts in Charity Accounts</t>
  </si>
  <si>
    <t xml:space="preserve">Intra-Group eliminations</t>
  </si>
  <si>
    <t xml:space="preserve">Amounts consolidated in Group Accounts</t>
  </si>
  <si>
    <t xml:space="preserve">Incoming resources:</t>
  </si>
  <si>
    <t xml:space="preserve">Incoming resources from donations, legacies and other charitable activities</t>
  </si>
  <si>
    <t xml:space="preserve">Resources expended:</t>
  </si>
  <si>
    <t xml:space="preserve">Employee resources expended with the Foundation Trust</t>
  </si>
  <si>
    <t xml:space="preserve">Other resources expended with the Foundation Trust</t>
  </si>
  <si>
    <t xml:space="preserve">Other resources expended external to the Foundation Trust</t>
  </si>
  <si>
    <t xml:space="preserve">Total operating expenditure</t>
  </si>
  <si>
    <t xml:space="preserve">Investment income and income on short term deposits</t>
  </si>
  <si>
    <t xml:space="preserve">Net (outgoing) / incoming resources before other recognised gains and losses</t>
  </si>
  <si>
    <t xml:space="preserve">Gains/(losses) on investment assets</t>
  </si>
  <si>
    <t xml:space="preserve">Net movement in funds</t>
  </si>
  <si>
    <t xml:space="preserve">Summary Balance Sheet</t>
  </si>
  <si>
    <t xml:space="preserve">Total current liabilities</t>
  </si>
  <si>
    <t xml:space="preserve">Total non-current liabilities</t>
  </si>
  <si>
    <t xml:space="preserve">Funds of the Charity*</t>
  </si>
  <si>
    <t xml:space="preserve">Unrestricted income funds**</t>
  </si>
  <si>
    <t xml:space="preserve">Total Charitable Funds</t>
  </si>
  <si>
    <t xml:space="preserve">*The funds of the charity analyses the NHS Charitable Funds reserve in the Group Statement of Financial Position. </t>
  </si>
  <si>
    <t xml:space="preserve">** Unrestricted funds are spent or applied at the discretion of the trustees to further the charity’s objects. Unrestricted funds include designated funds which the trustee has chosen to earmark for set purposes. Designated funds with a value of at least £50,000 are detailed in note 50.3.</t>
  </si>
  <si>
    <t xml:space="preserve">NHS Charitable Funds (continued)</t>
  </si>
  <si>
    <t xml:space="preserve">Unrestricted funds - Designated funds</t>
  </si>
  <si>
    <t xml:space="preserve">Designated funds with a value of at least £50,000:</t>
  </si>
  <si>
    <t xml:space="preserve">Name of fund</t>
  </si>
  <si>
    <t xml:space="preserve">Balance at 01 April 2014</t>
  </si>
  <si>
    <t xml:space="preserve">Incoming resources</t>
  </si>
  <si>
    <t xml:space="preserve">Resources expended</t>
  </si>
  <si>
    <t xml:space="preserve">Gains and (losses)</t>
  </si>
  <si>
    <t xml:space="preserve">Balance at 31 March 2015</t>
  </si>
  <si>
    <t xml:space="preserve">Note</t>
  </si>
  <si>
    <t xml:space="preserve">Robert Owen House</t>
  </si>
  <si>
    <t xml:space="preserve">Heart Appeal</t>
  </si>
  <si>
    <t xml:space="preserve">LHCH Appeal</t>
  </si>
  <si>
    <t xml:space="preserve">Merseybeat</t>
  </si>
  <si>
    <t xml:space="preserve">Cystic Fibrosis</t>
  </si>
  <si>
    <t xml:space="preserve">Lung Cancer</t>
  </si>
  <si>
    <t xml:space="preserve">1. Robert Owen House provides inexpensive relatives accommodation.</t>
  </si>
  <si>
    <t xml:space="preserve">2. The Heart Appeal purchases equipment on behalf of the Foundation Trust.</t>
  </si>
  <si>
    <t xml:space="preserve">3. The LHCH Appeal is for any charitable purpose or purposes relating to services provided by the Foundation Trust.</t>
  </si>
  <si>
    <t xml:space="preserve">4. Merseybeat was relaunched as LHCH Appeal in September 2009. Balances raised prior to 2009 are ring-fenced to apply to research.</t>
  </si>
  <si>
    <t xml:space="preserve">5. The Cystic Fibrosis and Lung Cancer funds facilitate education and research into adult cystic fibrosis and lung cancer and provide support for patients with this condition.</t>
  </si>
</sst>
</file>

<file path=xl/styles.xml><?xml version="1.0" encoding="utf-8"?>
<styleSheet xmlns="http://schemas.openxmlformats.org/spreadsheetml/2006/main">
  <numFmts count="22">
    <numFmt numFmtId="164" formatCode="General"/>
    <numFmt numFmtId="165" formatCode="#,##0;[RED]\(#,##0\)"/>
    <numFmt numFmtId="166" formatCode="#,##0;\(#,##0\)"/>
    <numFmt numFmtId="167" formatCode="#,##0;[RED]\(#,##0&quot;) &quot;"/>
    <numFmt numFmtId="168" formatCode="@"/>
    <numFmt numFmtId="169" formatCode="[$-409]m/d/yyyy"/>
    <numFmt numFmtId="170" formatCode="0"/>
    <numFmt numFmtId="171" formatCode="#,##0;[RED]\(#,##0&quot;)   &quot;"/>
    <numFmt numFmtId="172" formatCode="\£#,##0;[RED]&quot;-£&quot;#,##0"/>
    <numFmt numFmtId="173" formatCode="0.00"/>
    <numFmt numFmtId="174" formatCode="#,##0"/>
    <numFmt numFmtId="175" formatCode="#,##0.0;[RED]#,##0.0"/>
    <numFmt numFmtId="176" formatCode="0.0"/>
    <numFmt numFmtId="177" formatCode="0%"/>
    <numFmt numFmtId="178" formatCode="0.00%"/>
    <numFmt numFmtId="179" formatCode="#,##0.000;[RED]#,##0.000"/>
    <numFmt numFmtId="180" formatCode="#,##0.000"/>
    <numFmt numFmtId="181" formatCode="0.0%"/>
    <numFmt numFmtId="182" formatCode="#,##0;[RED]#,##0"/>
    <numFmt numFmtId="183" formatCode="[$-F800]dddd&quot;, &quot;mmmm\ dd&quot;, &quot;yyyy"/>
    <numFmt numFmtId="184" formatCode="#,##0.0;[RED]\(#,##0.0&quot;) &quot;"/>
    <numFmt numFmtId="185" formatCode="General"/>
  </numFmts>
  <fonts count="54">
    <font>
      <sz val="10"/>
      <name val="Arial"/>
      <family val="0"/>
    </font>
    <font>
      <sz val="10"/>
      <name val="Arial"/>
      <family val="0"/>
    </font>
    <font>
      <sz val="10"/>
      <name val="Arial"/>
      <family val="0"/>
    </font>
    <font>
      <sz val="10"/>
      <name val="Arial"/>
      <family val="0"/>
    </font>
    <font>
      <sz val="10"/>
      <name val="Arial"/>
      <family val="2"/>
    </font>
    <font>
      <b val="true"/>
      <sz val="10"/>
      <color rgb="FF000000"/>
      <name val="Arial"/>
      <family val="2"/>
    </font>
    <font>
      <sz val="10"/>
      <color rgb="FF000000"/>
      <name val="Arial"/>
      <family val="2"/>
    </font>
    <font>
      <u val="single"/>
      <sz val="11"/>
      <color rgb="FF0000FF"/>
      <name val="Calibri"/>
      <family val="2"/>
    </font>
    <font>
      <sz val="11"/>
      <color rgb="FF000000"/>
      <name val="Calibri"/>
      <family val="2"/>
    </font>
    <font>
      <sz val="10"/>
      <name val="Times New Roman"/>
      <family val="1"/>
    </font>
    <font>
      <b val="true"/>
      <sz val="10"/>
      <color rgb="FF000080"/>
      <name val="Arial"/>
      <family val="2"/>
    </font>
    <font>
      <i val="true"/>
      <sz val="10"/>
      <color rgb="FF000000"/>
      <name val="Arial"/>
      <family val="2"/>
    </font>
    <font>
      <sz val="10"/>
      <color rgb="FF000000"/>
      <name val="SymbolMT"/>
      <family val="0"/>
    </font>
    <font>
      <sz val="9"/>
      <color rgb="FF000000"/>
      <name val="Arial"/>
      <family val="2"/>
    </font>
    <font>
      <sz val="10"/>
      <color rgb="FF000000"/>
      <name val="Cambria"/>
      <family val="1"/>
    </font>
    <font>
      <i val="true"/>
      <sz val="11"/>
      <color rgb="FF000000"/>
      <name val="Arial"/>
      <family val="2"/>
    </font>
    <font>
      <i val="true"/>
      <sz val="11"/>
      <name val="Arial"/>
      <family val="2"/>
    </font>
    <font>
      <sz val="12"/>
      <name val="Arial"/>
      <family val="2"/>
    </font>
    <font>
      <sz val="12"/>
      <color rgb="FFFF0000"/>
      <name val="Arial"/>
      <family val="2"/>
    </font>
    <font>
      <b val="true"/>
      <sz val="10"/>
      <name val="Arial"/>
      <family val="2"/>
    </font>
    <font>
      <b val="true"/>
      <sz val="12"/>
      <name val="Arial"/>
      <family val="2"/>
    </font>
    <font>
      <b val="true"/>
      <sz val="11"/>
      <name val="Arial"/>
      <family val="2"/>
    </font>
    <font>
      <sz val="11"/>
      <name val="Arial"/>
      <family val="2"/>
    </font>
    <font>
      <sz val="11"/>
      <color rgb="FF000000"/>
      <name val="Arial"/>
      <family val="2"/>
    </font>
    <font>
      <b val="true"/>
      <sz val="11"/>
      <color rgb="FF000000"/>
      <name val="Arial"/>
      <family val="2"/>
    </font>
    <font>
      <b val="true"/>
      <u val="single"/>
      <sz val="10"/>
      <name val="Arial"/>
      <family val="2"/>
    </font>
    <font>
      <u val="single"/>
      <sz val="10"/>
      <name val="Arial"/>
      <family val="2"/>
    </font>
    <font>
      <b val="true"/>
      <sz val="10"/>
      <color rgb="FF0080C0"/>
      <name val="Arial"/>
      <family val="2"/>
    </font>
    <font>
      <sz val="10"/>
      <color rgb="FF0080C0"/>
      <name val="Arial"/>
      <family val="2"/>
    </font>
    <font>
      <sz val="10"/>
      <color rgb="FFFF0000"/>
      <name val="Arial"/>
      <family val="2"/>
    </font>
    <font>
      <sz val="11"/>
      <color rgb="FF333399"/>
      <name val="Calibri"/>
      <family val="2"/>
    </font>
    <font>
      <b val="true"/>
      <sz val="11"/>
      <name val="Calibri"/>
      <family val="2"/>
    </font>
    <font>
      <sz val="11"/>
      <name val="Calibri"/>
      <family val="2"/>
    </font>
    <font>
      <b val="true"/>
      <sz val="11"/>
      <color rgb="FF000000"/>
      <name val="Calibri"/>
      <family val="2"/>
    </font>
    <font>
      <b val="true"/>
      <i val="true"/>
      <sz val="10"/>
      <color rgb="FF000000"/>
      <name val="Arial"/>
      <family val="2"/>
    </font>
    <font>
      <b val="true"/>
      <i val="true"/>
      <sz val="10"/>
      <name val="Arial"/>
      <family val="2"/>
    </font>
    <font>
      <sz val="10"/>
      <color rgb="FF000000"/>
      <name val="Courier New"/>
      <family val="3"/>
    </font>
    <font>
      <b val="true"/>
      <sz val="10"/>
      <color rgb="FFFF0000"/>
      <name val="Arial"/>
      <family val="2"/>
    </font>
    <font>
      <b val="true"/>
      <sz val="10"/>
      <color rgb="FF008000"/>
      <name val="Arial"/>
      <family val="2"/>
    </font>
    <font>
      <i val="true"/>
      <sz val="10"/>
      <name val="Arial"/>
      <family val="2"/>
    </font>
    <font>
      <sz val="10"/>
      <color rgb="FF008000"/>
      <name val="Arial"/>
      <family val="2"/>
    </font>
    <font>
      <sz val="8"/>
      <name val="Arial"/>
      <family val="2"/>
    </font>
    <font>
      <sz val="10"/>
      <name val="Geneva"/>
      <family val="0"/>
    </font>
    <font>
      <vertAlign val="superscript"/>
      <sz val="10"/>
      <name val="Arial"/>
      <family val="2"/>
    </font>
    <font>
      <b val="true"/>
      <sz val="9"/>
      <color rgb="FF000000"/>
      <name val="Arial"/>
      <family val="2"/>
    </font>
    <font>
      <b val="true"/>
      <sz val="8"/>
      <color rgb="FF000000"/>
      <name val="Arial"/>
      <family val="2"/>
    </font>
    <font>
      <b val="true"/>
      <sz val="8"/>
      <name val="Arial"/>
      <family val="2"/>
    </font>
    <font>
      <b val="true"/>
      <sz val="9"/>
      <name val="Arial"/>
      <family val="2"/>
    </font>
    <font>
      <sz val="9"/>
      <name val="Arial"/>
      <family val="2"/>
    </font>
    <font>
      <sz val="8"/>
      <color rgb="FF000000"/>
      <name val="Arial"/>
      <family val="2"/>
    </font>
    <font>
      <i val="true"/>
      <sz val="12"/>
      <name val="Arial"/>
      <family val="2"/>
    </font>
    <font>
      <b val="true"/>
      <sz val="12"/>
      <color rgb="FF000000"/>
      <name val="Arial"/>
      <family val="2"/>
    </font>
    <font>
      <sz val="8"/>
      <color rgb="FF000000"/>
      <name val="Times New Roman"/>
      <family val="1"/>
    </font>
    <font>
      <sz val="12"/>
      <name val="Times New Roman"/>
      <family val="1"/>
    </font>
  </fonts>
  <fills count="5">
    <fill>
      <patternFill patternType="none"/>
    </fill>
    <fill>
      <patternFill patternType="gray125"/>
    </fill>
    <fill>
      <patternFill patternType="solid">
        <fgColor rgb="FFA0E0E0"/>
        <bgColor rgb="FFCCCCFF"/>
      </patternFill>
    </fill>
    <fill>
      <patternFill patternType="solid">
        <fgColor rgb="FFFFFF99"/>
        <bgColor rgb="FFFFFFCC"/>
      </patternFill>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right/>
      <top style="thin"/>
      <bottom/>
      <diagonal/>
    </border>
    <border diagonalUp="false" diagonalDown="false">
      <left/>
      <right/>
      <top style="thin"/>
      <bottom style="medium"/>
      <diagonal/>
    </border>
    <border diagonalUp="false" diagonalDown="false">
      <left/>
      <right/>
      <top style="thin"/>
      <bottom style="double"/>
      <diagonal/>
    </border>
    <border diagonalUp="false" diagonalDown="false">
      <left style="thin"/>
      <right style="thin"/>
      <top style="thin"/>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style="thin"/>
      <right style="thin"/>
      <top/>
      <bottom style="thin"/>
      <diagonal/>
    </border>
    <border diagonalUp="false" diagonalDown="false">
      <left/>
      <right style="thin"/>
      <top/>
      <bottom style="thin"/>
      <diagonal/>
    </border>
  </borders>
  <cellStyleXfs count="4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1" applyFont="true" applyBorder="true" applyAlignment="true" applyProtection="true">
      <alignment horizontal="right" vertical="center" textRotation="0" wrapText="false" indent="0" shrinkToFit="false"/>
      <protection locked="true" hidden="false"/>
    </xf>
    <xf numFmtId="164" fontId="6" fillId="2" borderId="1" applyFont="true" applyBorder="true" applyAlignment="true" applyProtection="true">
      <alignment horizontal="left" vertical="center" textRotation="0" wrapText="false" indent="1" shrinkToFit="false"/>
      <protection locked="true" hidden="false"/>
    </xf>
    <xf numFmtId="165" fontId="6" fillId="3" borderId="1" applyFont="true" applyBorder="true" applyAlignment="true" applyProtection="true">
      <alignment horizontal="general" vertical="center" textRotation="0" wrapText="false" indent="0" shrinkToFit="false"/>
      <protection locked="false" hidden="false"/>
    </xf>
    <xf numFmtId="164" fontId="7"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6"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true" applyProtection="false">
      <alignment horizontal="justify" vertical="bottom" textRotation="0" wrapText="false" indent="0" shrinkToFit="false"/>
      <protection locked="true" hidden="false"/>
    </xf>
    <xf numFmtId="164" fontId="6" fillId="4"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1" fillId="4"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4" borderId="0" xfId="0" applyFont="true" applyBorder="false" applyAlignment="true" applyProtection="false">
      <alignment horizontal="justify" vertical="bottom" textRotation="0" wrapText="false" indent="0" shrinkToFit="false"/>
      <protection locked="true" hidden="false"/>
    </xf>
    <xf numFmtId="164" fontId="4" fillId="4" borderId="0" xfId="0" applyFont="true" applyBorder="false" applyAlignment="true" applyProtection="false">
      <alignment horizontal="justify" vertical="bottom" textRotation="0" wrapText="false" indent="0" shrinkToFit="false"/>
      <protection locked="true" hidden="false"/>
    </xf>
    <xf numFmtId="164" fontId="13" fillId="4" borderId="0" xfId="0" applyFont="true" applyBorder="false" applyAlignment="true" applyProtection="false">
      <alignment horizontal="justify"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bottom" textRotation="0" wrapText="tru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17" fillId="4"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false" applyProtection="false">
      <alignment horizontal="general" vertical="bottom" textRotation="0" wrapText="false" indent="0" shrinkToFit="false"/>
      <protection locked="true" hidden="false"/>
    </xf>
    <xf numFmtId="167" fontId="20" fillId="0" borderId="0" xfId="38" applyFont="true" applyBorder="true" applyAlignment="true" applyProtection="false">
      <alignment horizontal="left" vertical="bottom" textRotation="0" wrapText="false" indent="0" shrinkToFit="false"/>
      <protection locked="true" hidden="false"/>
    </xf>
    <xf numFmtId="167" fontId="20" fillId="0" borderId="0" xfId="38" applyFont="true" applyBorder="false" applyAlignment="true" applyProtection="false">
      <alignment horizontal="left" vertical="bottom" textRotation="0" wrapText="false" indent="0" shrinkToFit="false"/>
      <protection locked="true" hidden="false"/>
    </xf>
    <xf numFmtId="167" fontId="20" fillId="0" borderId="0" xfId="38" applyFont="true" applyBorder="true" applyAlignment="true" applyProtection="false">
      <alignment horizontal="center" vertical="bottom" textRotation="0" wrapText="true" indent="0" shrinkToFit="false"/>
      <protection locked="true" hidden="false"/>
    </xf>
    <xf numFmtId="167" fontId="21" fillId="0" borderId="0" xfId="38" applyFont="true" applyBorder="false" applyAlignment="true" applyProtection="false">
      <alignment horizontal="left" vertical="bottom" textRotation="0" wrapText="false" indent="0" shrinkToFit="false"/>
      <protection locked="true" hidden="false"/>
    </xf>
    <xf numFmtId="168" fontId="21" fillId="0" borderId="0" xfId="38" applyFont="true" applyBorder="false" applyAlignment="true" applyProtection="false">
      <alignment horizontal="right" vertical="bottom" textRotation="0" wrapText="false" indent="0" shrinkToFit="false"/>
      <protection locked="true" hidden="false"/>
    </xf>
    <xf numFmtId="167" fontId="21" fillId="0" borderId="0" xfId="38" applyFont="true" applyBorder="false" applyAlignment="true" applyProtection="false">
      <alignment horizontal="right" vertical="bottom" textRotation="0" wrapText="false" indent="0" shrinkToFit="false"/>
      <protection locked="true" hidden="false"/>
    </xf>
    <xf numFmtId="169" fontId="22" fillId="0" borderId="0" xfId="38" applyFont="true" applyBorder="false" applyAlignment="true" applyProtection="false">
      <alignment horizontal="right" vertical="bottom" textRotation="0" wrapText="false" indent="0" shrinkToFit="false"/>
      <protection locked="true" hidden="false"/>
    </xf>
    <xf numFmtId="167" fontId="17" fillId="0" borderId="0" xfId="38" applyFont="true" applyBorder="false" applyAlignment="true" applyProtection="false">
      <alignment horizontal="left" vertical="bottom" textRotation="0" wrapText="false" indent="0" shrinkToFit="false"/>
      <protection locked="true" hidden="false"/>
    </xf>
    <xf numFmtId="167" fontId="22" fillId="0" borderId="0" xfId="38" applyFont="true" applyBorder="true" applyAlignment="false" applyProtection="false">
      <alignment horizontal="general" vertical="bottom" textRotation="0" wrapText="false" indent="0" shrinkToFit="false"/>
      <protection locked="true" hidden="false"/>
    </xf>
    <xf numFmtId="167" fontId="22" fillId="0" borderId="0" xfId="38" applyFont="true" applyBorder="true" applyAlignment="true" applyProtection="false">
      <alignment horizontal="center" vertical="bottom" textRotation="0" wrapText="false" indent="0" shrinkToFit="false"/>
      <protection locked="true" hidden="false"/>
    </xf>
    <xf numFmtId="167" fontId="21" fillId="0" borderId="0" xfId="38" applyFont="true" applyBorder="true" applyAlignment="true" applyProtection="false">
      <alignment horizontal="center" vertical="bottom" textRotation="0" wrapText="false" indent="0" shrinkToFit="false"/>
      <protection locked="true" hidden="false"/>
    </xf>
    <xf numFmtId="165" fontId="21" fillId="0" borderId="0" xfId="38" applyFont="true" applyBorder="true" applyAlignment="true" applyProtection="false">
      <alignment horizontal="right" vertical="bottom" textRotation="0" wrapText="false" indent="0" shrinkToFit="false"/>
      <protection locked="true" hidden="false"/>
    </xf>
    <xf numFmtId="165" fontId="22" fillId="0" borderId="0" xfId="38" applyFont="true" applyBorder="true" applyAlignment="true" applyProtection="false">
      <alignment horizontal="right" vertical="bottom" textRotation="0" wrapText="false" indent="0" shrinkToFit="false"/>
      <protection locked="true" hidden="false"/>
    </xf>
    <xf numFmtId="167" fontId="17" fillId="0" borderId="0" xfId="38" applyFont="true" applyBorder="true" applyAlignment="true" applyProtection="false">
      <alignment horizontal="right" vertical="bottom" textRotation="0" wrapText="false" indent="0" shrinkToFit="false"/>
      <protection locked="true" hidden="false"/>
    </xf>
    <xf numFmtId="167" fontId="21" fillId="0" borderId="0" xfId="38" applyFont="true" applyBorder="false" applyAlignment="false" applyProtection="false">
      <alignment horizontal="general" vertical="bottom" textRotation="0" wrapText="false" indent="0" shrinkToFit="false"/>
      <protection locked="true" hidden="false"/>
    </xf>
    <xf numFmtId="167" fontId="21" fillId="0" borderId="0" xfId="38" applyFont="true" applyBorder="true" applyAlignment="false" applyProtection="false">
      <alignment horizontal="general" vertical="bottom" textRotation="0" wrapText="false" indent="0" shrinkToFit="false"/>
      <protection locked="true" hidden="false"/>
    </xf>
    <xf numFmtId="167" fontId="22" fillId="0" borderId="0" xfId="38" applyFont="true" applyBorder="true" applyAlignment="true" applyProtection="false">
      <alignment horizontal="right" vertical="bottom" textRotation="0" wrapText="false" indent="0" shrinkToFit="false"/>
      <protection locked="true" hidden="false"/>
    </xf>
    <xf numFmtId="165" fontId="21" fillId="4" borderId="0" xfId="38" applyFont="true" applyBorder="true" applyAlignment="false" applyProtection="false">
      <alignment horizontal="general" vertical="bottom" textRotation="0" wrapText="false" indent="0" shrinkToFit="false"/>
      <protection locked="true" hidden="false"/>
    </xf>
    <xf numFmtId="165" fontId="22" fillId="4" borderId="0" xfId="38" applyFont="true" applyBorder="true" applyAlignment="false" applyProtection="false">
      <alignment horizontal="general" vertical="bottom" textRotation="0" wrapText="false" indent="0" shrinkToFit="false"/>
      <protection locked="true" hidden="false"/>
    </xf>
    <xf numFmtId="166" fontId="17" fillId="0" borderId="0" xfId="38" applyFont="true" applyBorder="true" applyAlignment="true" applyProtection="false">
      <alignment horizontal="right" vertical="bottom" textRotation="0" wrapText="false" indent="0" shrinkToFit="false"/>
      <protection locked="true" hidden="false"/>
    </xf>
    <xf numFmtId="167" fontId="22" fillId="4" borderId="0" xfId="38" applyFont="true" applyBorder="true" applyAlignment="false" applyProtection="false">
      <alignment horizontal="general" vertical="bottom" textRotation="0" wrapText="false" indent="0" shrinkToFit="false"/>
      <protection locked="true" hidden="false"/>
    </xf>
    <xf numFmtId="168" fontId="22" fillId="0" borderId="0" xfId="38" applyFont="true" applyBorder="true" applyAlignment="true" applyProtection="false">
      <alignment horizontal="center" vertical="bottom" textRotation="0" wrapText="false" indent="0" shrinkToFit="false"/>
      <protection locked="true" hidden="false"/>
    </xf>
    <xf numFmtId="165" fontId="21" fillId="4" borderId="2" xfId="38" applyFont="true" applyBorder="true" applyAlignment="false" applyProtection="false">
      <alignment horizontal="general" vertical="bottom" textRotation="0" wrapText="false" indent="0" shrinkToFit="false"/>
      <protection locked="true" hidden="false"/>
    </xf>
    <xf numFmtId="165" fontId="22" fillId="4" borderId="2" xfId="38" applyFont="true" applyBorder="true" applyAlignment="false" applyProtection="false">
      <alignment horizontal="general" vertical="bottom" textRotation="0" wrapText="false" indent="0" shrinkToFit="false"/>
      <protection locked="true" hidden="false"/>
    </xf>
    <xf numFmtId="165" fontId="22" fillId="4" borderId="3" xfId="38" applyFont="true" applyBorder="true" applyAlignment="true" applyProtection="true">
      <alignment horizontal="right" vertical="bottom" textRotation="0" wrapText="false" indent="0" shrinkToFit="false"/>
      <protection locked="false" hidden="false"/>
    </xf>
    <xf numFmtId="165" fontId="21" fillId="4" borderId="3" xfId="38" applyFont="true" applyBorder="true" applyAlignment="false" applyProtection="false">
      <alignment horizontal="general" vertical="bottom" textRotation="0" wrapText="false" indent="0" shrinkToFit="false"/>
      <protection locked="true" hidden="false"/>
    </xf>
    <xf numFmtId="165" fontId="22" fillId="4" borderId="4" xfId="38" applyFont="true" applyBorder="true" applyAlignment="true" applyProtection="false">
      <alignment horizontal="right" vertical="bottom" textRotation="0" wrapText="false" indent="0" shrinkToFit="false"/>
      <protection locked="true" hidden="false"/>
    </xf>
    <xf numFmtId="165" fontId="21" fillId="4" borderId="5" xfId="38" applyFont="true" applyBorder="true" applyAlignment="false" applyProtection="false">
      <alignment horizontal="general" vertical="bottom" textRotation="0" wrapText="false" indent="0" shrinkToFit="false"/>
      <protection locked="true" hidden="false"/>
    </xf>
    <xf numFmtId="165" fontId="22" fillId="4" borderId="5" xfId="38"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5" fontId="21" fillId="4" borderId="0"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false" applyProtection="false">
      <alignment horizontal="general" vertical="bottom" textRotation="0" wrapText="false" indent="0" shrinkToFit="false"/>
      <protection locked="true" hidden="false"/>
    </xf>
    <xf numFmtId="165" fontId="22" fillId="4"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5" fontId="22" fillId="0" borderId="0" xfId="0" applyFont="true" applyBorder="false" applyAlignment="true" applyProtection="false">
      <alignment horizontal="right" vertical="bottom" textRotation="0" wrapText="false" indent="0" shrinkToFit="false"/>
      <protection locked="true" hidden="false"/>
    </xf>
    <xf numFmtId="165" fontId="22" fillId="4"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22" fillId="4" borderId="0" xfId="0" applyFont="true" applyBorder="true" applyAlignment="false" applyProtection="false">
      <alignment horizontal="general" vertical="bottom" textRotation="0" wrapText="false" indent="0" shrinkToFit="false"/>
      <protection locked="true" hidden="false"/>
    </xf>
    <xf numFmtId="165" fontId="21" fillId="4" borderId="5" xfId="0" applyFont="true" applyBorder="true" applyAlignment="false" applyProtection="false">
      <alignment horizontal="general" vertical="bottom" textRotation="0" wrapText="false" indent="0" shrinkToFit="false"/>
      <protection locked="true" hidden="false"/>
    </xf>
    <xf numFmtId="165" fontId="22" fillId="4" borderId="5"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6" fontId="16" fillId="4" borderId="0" xfId="0" applyFont="true" applyBorder="true" applyAlignment="false" applyProtection="false">
      <alignment horizontal="general" vertical="bottom" textRotation="0" wrapText="false" indent="0" shrinkToFit="false"/>
      <protection locked="true" hidden="false"/>
    </xf>
    <xf numFmtId="166" fontId="22" fillId="4"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7" fontId="23" fillId="4" borderId="0" xfId="0" applyFont="true" applyBorder="true" applyAlignment="true" applyProtection="false">
      <alignment horizontal="general" vertical="bottom" textRotation="0" wrapText="true" indent="0" shrinkToFit="false"/>
      <protection locked="true" hidden="false"/>
    </xf>
    <xf numFmtId="167" fontId="23" fillId="4" borderId="0" xfId="0" applyFont="true" applyBorder="true" applyAlignment="false" applyProtection="false">
      <alignment horizontal="general" vertical="bottom" textRotation="0" wrapText="false" indent="0" shrinkToFit="false"/>
      <protection locked="true" hidden="false"/>
    </xf>
    <xf numFmtId="167" fontId="24" fillId="4" borderId="0" xfId="0" applyFont="true" applyBorder="true" applyAlignment="false" applyProtection="false">
      <alignment horizontal="general" vertical="bottom" textRotation="0" wrapText="false" indent="0" shrinkToFit="false"/>
      <protection locked="true" hidden="false"/>
    </xf>
    <xf numFmtId="167" fontId="24" fillId="0" borderId="0" xfId="0" applyFont="true" applyBorder="true" applyAlignment="false" applyProtection="false">
      <alignment horizontal="general" vertical="bottom" textRotation="0" wrapText="false" indent="0" shrinkToFit="false"/>
      <protection locked="true" hidden="false"/>
    </xf>
    <xf numFmtId="167" fontId="20" fillId="0" borderId="0" xfId="38" applyFont="true" applyBorder="true" applyAlignment="true" applyProtection="false">
      <alignment horizontal="center" vertical="bottom" textRotation="0" wrapText="false" indent="0" shrinkToFit="false"/>
      <protection locked="true" hidden="false"/>
    </xf>
    <xf numFmtId="167" fontId="21" fillId="0" borderId="0" xfId="38" applyFont="true" applyBorder="true" applyAlignment="true" applyProtection="false">
      <alignment horizontal="center" vertical="bottom" textRotation="0" wrapText="true" indent="0" shrinkToFit="false"/>
      <protection locked="true" hidden="false"/>
    </xf>
    <xf numFmtId="167" fontId="21" fillId="0" borderId="0" xfId="38"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22" fillId="0" borderId="0" xfId="38" applyFont="true" applyBorder="false" applyAlignment="true" applyProtection="false">
      <alignment horizontal="center" vertical="bottom" textRotation="0" wrapText="false" indent="0" shrinkToFit="false"/>
      <protection locked="true" hidden="false"/>
    </xf>
    <xf numFmtId="167" fontId="21" fillId="0" borderId="0" xfId="38" applyFont="true" applyBorder="true" applyAlignment="true" applyProtection="false">
      <alignment horizontal="right" vertical="top" textRotation="0" wrapText="true" indent="0" shrinkToFit="false"/>
      <protection locked="true" hidden="false"/>
    </xf>
    <xf numFmtId="167" fontId="22" fillId="0" borderId="0" xfId="38"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7" fontId="21" fillId="0" borderId="0" xfId="38"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21" fillId="4" borderId="0" xfId="38" applyFont="true" applyBorder="true" applyAlignment="true" applyProtection="false">
      <alignment horizontal="right" vertical="bottom" textRotation="0" wrapText="false" indent="0" shrinkToFit="false"/>
      <protection locked="true" hidden="false"/>
    </xf>
    <xf numFmtId="166" fontId="22" fillId="4" borderId="0" xfId="38" applyFont="true" applyBorder="true" applyAlignment="true" applyProtection="false">
      <alignment horizontal="right" vertical="bottom" textRotation="0" wrapText="false" indent="0" shrinkToFit="false"/>
      <protection locked="true" hidden="false"/>
    </xf>
    <xf numFmtId="166" fontId="21" fillId="4" borderId="2" xfId="38" applyFont="true" applyBorder="true" applyAlignment="true" applyProtection="false">
      <alignment horizontal="right" vertical="bottom" textRotation="0" wrapText="false" indent="0" shrinkToFit="false"/>
      <protection locked="true" hidden="false"/>
    </xf>
    <xf numFmtId="166" fontId="22" fillId="4" borderId="2" xfId="38" applyFont="true" applyBorder="true" applyAlignment="true" applyProtection="false">
      <alignment horizontal="right" vertical="bottom" textRotation="0" wrapText="false" indent="0" shrinkToFit="false"/>
      <protection locked="true" hidden="false"/>
    </xf>
    <xf numFmtId="167" fontId="21" fillId="0" borderId="2" xfId="0" applyFont="true" applyBorder="true" applyAlignment="false" applyProtection="false">
      <alignment horizontal="general" vertical="bottom" textRotation="0" wrapText="false" indent="0" shrinkToFit="false"/>
      <protection locked="true" hidden="false"/>
    </xf>
    <xf numFmtId="167" fontId="22" fillId="4" borderId="2"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70" fontId="22" fillId="0" borderId="0" xfId="38" applyFont="true" applyBorder="true" applyAlignment="true" applyProtection="false">
      <alignment horizontal="center"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66" fontId="21" fillId="4" borderId="3" xfId="38" applyFont="true" applyBorder="true" applyAlignment="true" applyProtection="false">
      <alignment horizontal="right" vertical="bottom" textRotation="0" wrapText="false" indent="0" shrinkToFit="false"/>
      <protection locked="true" hidden="false"/>
    </xf>
    <xf numFmtId="166" fontId="22" fillId="4" borderId="3" xfId="38" applyFont="true" applyBorder="true" applyAlignment="true" applyProtection="false">
      <alignment horizontal="right" vertical="bottom" textRotation="0" wrapText="false" indent="0" shrinkToFit="false"/>
      <protection locked="true" hidden="false"/>
    </xf>
    <xf numFmtId="167" fontId="21" fillId="4" borderId="0" xfId="38" applyFont="true" applyBorder="true" applyAlignment="true" applyProtection="false">
      <alignment horizontal="right" vertical="bottom" textRotation="0" wrapText="false" indent="0" shrinkToFit="false"/>
      <protection locked="true" hidden="false"/>
    </xf>
    <xf numFmtId="167" fontId="22" fillId="4" borderId="0" xfId="38"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center" vertical="bottom" textRotation="0" wrapText="false" indent="0" shrinkToFit="false"/>
      <protection locked="true" hidden="false"/>
    </xf>
    <xf numFmtId="167" fontId="21" fillId="0" borderId="0" xfId="38" applyFont="true" applyBorder="true" applyAlignment="true" applyProtection="false">
      <alignment horizontal="left" vertical="bottom" textRotation="0" wrapText="false" indent="0" shrinkToFit="false"/>
      <protection locked="true" hidden="false"/>
    </xf>
    <xf numFmtId="167" fontId="21" fillId="4" borderId="0" xfId="0" applyFont="true" applyBorder="false" applyAlignment="false" applyProtection="false">
      <alignment horizontal="general" vertical="bottom" textRotation="0" wrapText="false" indent="0" shrinkToFit="false"/>
      <protection locked="true" hidden="false"/>
    </xf>
    <xf numFmtId="167" fontId="22" fillId="4" borderId="0" xfId="0" applyFont="true" applyBorder="false" applyAlignment="false" applyProtection="false">
      <alignment horizontal="general" vertical="bottom" textRotation="0" wrapText="false" indent="0" shrinkToFit="false"/>
      <protection locked="true" hidden="false"/>
    </xf>
    <xf numFmtId="166" fontId="21" fillId="4" borderId="5" xfId="38" applyFont="true" applyBorder="true" applyAlignment="true" applyProtection="false">
      <alignment horizontal="right" vertical="bottom" textRotation="0" wrapText="false" indent="0" shrinkToFit="false"/>
      <protection locked="true" hidden="false"/>
    </xf>
    <xf numFmtId="166" fontId="22" fillId="4" borderId="5" xfId="38"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4" borderId="0" xfId="0" applyFont="true" applyBorder="true" applyAlignment="true" applyProtection="false">
      <alignment horizontal="right" vertical="bottom" textRotation="0" wrapText="false" indent="0" shrinkToFit="false"/>
      <protection locked="true" hidden="false"/>
    </xf>
    <xf numFmtId="166" fontId="21" fillId="0" borderId="0" xfId="38" applyFont="true" applyBorder="true" applyAlignment="true" applyProtection="false">
      <alignment horizontal="right" vertical="bottom" textRotation="0" wrapText="false" indent="0" shrinkToFit="false"/>
      <protection locked="true" hidden="false"/>
    </xf>
    <xf numFmtId="166" fontId="22" fillId="0" borderId="0" xfId="38" applyFont="true" applyBorder="true" applyAlignment="true" applyProtection="true">
      <alignment horizontal="right" vertical="bottom" textRotation="0" wrapText="false" indent="0" shrinkToFit="false"/>
      <protection locked="false" hidden="false"/>
    </xf>
    <xf numFmtId="167" fontId="22" fillId="0" borderId="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true" applyAlignment="true" applyProtection="false">
      <alignment horizontal="left" vertical="center" textRotation="0" wrapText="true" indent="0" shrinkToFit="false"/>
      <protection locked="true" hidden="false"/>
    </xf>
    <xf numFmtId="167" fontId="22" fillId="0" borderId="0" xfId="0" applyFont="true" applyBorder="false" applyAlignment="true" applyProtection="false">
      <alignment horizontal="left" vertical="center" textRotation="0" wrapText="tru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71" fontId="17" fillId="0" borderId="0"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1" fontId="20" fillId="0" borderId="0" xfId="38" applyFont="true" applyBorder="true" applyAlignment="true" applyProtection="false">
      <alignment horizontal="left" vertical="bottom" textRotation="0" wrapText="true" indent="0" shrinkToFit="false"/>
      <protection locked="true" hidden="false"/>
    </xf>
    <xf numFmtId="171" fontId="20" fillId="0" borderId="0" xfId="38"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71" fontId="17" fillId="0" borderId="0" xfId="0" applyFont="true" applyBorder="true" applyAlignment="true" applyProtection="false">
      <alignment horizontal="general" vertical="center" textRotation="0" wrapText="true" indent="0" shrinkToFit="false"/>
      <protection locked="true" hidden="false"/>
    </xf>
    <xf numFmtId="172" fontId="19" fillId="0" borderId="0" xfId="0" applyFont="true" applyBorder="true" applyAlignment="true" applyProtection="false">
      <alignment horizontal="right"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72"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5" fontId="19"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5" fontId="4" fillId="4"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2" shrinkToFit="false"/>
      <protection locked="true" hidden="false"/>
    </xf>
    <xf numFmtId="165" fontId="19" fillId="4" borderId="0" xfId="38" applyFont="true" applyBorder="true" applyAlignment="true" applyProtection="false">
      <alignment horizontal="general" vertical="bottom" textRotation="0" wrapText="false" indent="0" shrinkToFit="false"/>
      <protection locked="true" hidden="false"/>
    </xf>
    <xf numFmtId="165" fontId="19" fillId="4" borderId="5" xfId="0" applyFont="true" applyBorder="true" applyAlignment="false" applyProtection="false">
      <alignment horizontal="general" vertical="bottom" textRotation="0" wrapText="false" indent="0" shrinkToFit="false"/>
      <protection locked="true" hidden="false"/>
    </xf>
    <xf numFmtId="165" fontId="19" fillId="4" borderId="5" xfId="38" applyFont="true" applyBorder="true" applyAlignment="tru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5" fontId="4" fillId="4" borderId="0" xfId="38" applyFont="true" applyBorder="true" applyAlignment="true" applyProtection="false">
      <alignment horizontal="general" vertical="bottom" textRotation="0" wrapText="false" indent="0" shrinkToFit="false"/>
      <protection locked="true" hidden="false"/>
    </xf>
    <xf numFmtId="171" fontId="4" fillId="4" borderId="0" xfId="0" applyFont="true" applyBorder="true" applyAlignment="false" applyProtection="false">
      <alignment horizontal="general" vertical="bottom" textRotation="0" wrapText="false" indent="0" shrinkToFit="false"/>
      <protection locked="true" hidden="false"/>
    </xf>
    <xf numFmtId="165" fontId="4" fillId="4" borderId="2" xfId="38" applyFont="true" applyBorder="true" applyAlignment="true" applyProtection="false">
      <alignment horizontal="general" vertical="bottom" textRotation="0" wrapText="false" indent="0" shrinkToFit="false"/>
      <protection locked="true" hidden="false"/>
    </xf>
    <xf numFmtId="165" fontId="4" fillId="4" borderId="5"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7" fontId="19" fillId="0" borderId="0" xfId="38" applyFont="true" applyBorder="true" applyAlignment="true" applyProtection="false">
      <alignment horizontal="left" vertical="bottom" textRotation="0" wrapText="false" indent="0" shrinkToFit="false"/>
      <protection locked="true" hidden="false"/>
    </xf>
    <xf numFmtId="167" fontId="19" fillId="0" borderId="0" xfId="38" applyFont="true" applyBorder="false" applyAlignment="true" applyProtection="false">
      <alignment horizontal="left" vertical="bottom" textRotation="0" wrapText="false" indent="0" shrinkToFit="false"/>
      <protection locked="true" hidden="false"/>
    </xf>
    <xf numFmtId="167" fontId="19" fillId="0" borderId="0" xfId="38" applyFont="true" applyBorder="true" applyAlignment="true" applyProtection="false">
      <alignment horizontal="center" vertical="bottom" textRotation="0" wrapText="true" indent="0" shrinkToFit="false"/>
      <protection locked="true" hidden="false"/>
    </xf>
    <xf numFmtId="167" fontId="4" fillId="0" borderId="0" xfId="38" applyFont="true" applyBorder="false" applyAlignment="true" applyProtection="false">
      <alignment horizontal="center" vertical="bottom" textRotation="0" wrapText="true" indent="0" shrinkToFit="false"/>
      <protection locked="true" hidden="false"/>
    </xf>
    <xf numFmtId="167" fontId="19" fillId="0" borderId="0" xfId="38" applyFont="true" applyBorder="true" applyAlignment="true" applyProtection="false">
      <alignment horizontal="right" vertical="bottom" textRotation="0" wrapText="true" indent="0" shrinkToFit="false"/>
      <protection locked="true" hidden="false"/>
    </xf>
    <xf numFmtId="167" fontId="4" fillId="0" borderId="0" xfId="38" applyFont="true" applyBorder="true" applyAlignment="true" applyProtection="false">
      <alignment horizontal="right" vertical="bottom" textRotation="0" wrapText="true" indent="0" shrinkToFit="false"/>
      <protection locked="true" hidden="false"/>
    </xf>
    <xf numFmtId="167" fontId="4" fillId="0" borderId="0" xfId="38" applyFont="true" applyBorder="true" applyAlignment="true" applyProtection="false">
      <alignment horizontal="right" vertical="bottom" textRotation="0" wrapText="false" indent="0" shrinkToFit="false"/>
      <protection locked="true" hidden="false"/>
    </xf>
    <xf numFmtId="167" fontId="4" fillId="0" borderId="0" xfId="38" applyFont="true" applyBorder="false" applyAlignment="true" applyProtection="false">
      <alignment horizontal="center" vertical="bottom" textRotation="0" wrapText="false" indent="0" shrinkToFit="false"/>
      <protection locked="true" hidden="false"/>
    </xf>
    <xf numFmtId="167" fontId="19" fillId="0" borderId="0" xfId="38" applyFont="true" applyBorder="true" applyAlignment="true" applyProtection="false">
      <alignment horizontal="right" vertical="bottom" textRotation="0" wrapText="false" indent="0" shrinkToFit="false"/>
      <protection locked="true" hidden="false"/>
    </xf>
    <xf numFmtId="167" fontId="19" fillId="0" borderId="0" xfId="38"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5" fontId="19" fillId="4"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4" borderId="0" xfId="0" applyFont="true" applyBorder="false" applyAlignment="true" applyProtection="false">
      <alignment horizontal="right" vertical="bottom" textRotation="0" wrapText="false" indent="0" shrinkToFit="false"/>
      <protection locked="true" hidden="false"/>
    </xf>
    <xf numFmtId="165" fontId="19" fillId="4" borderId="0" xfId="38" applyFont="true" applyBorder="true" applyAlignment="true" applyProtection="false">
      <alignment horizontal="right" vertical="bottom" textRotation="0" wrapText="false" indent="0" shrinkToFit="false"/>
      <protection locked="true" hidden="false"/>
    </xf>
    <xf numFmtId="165" fontId="4" fillId="4" borderId="0" xfId="38" applyFont="true" applyBorder="true" applyAlignment="true" applyProtection="false">
      <alignment horizontal="right" vertical="bottom" textRotation="0" wrapText="false" indent="0" shrinkToFit="false"/>
      <protection locked="true" hidden="false"/>
    </xf>
    <xf numFmtId="165" fontId="19"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19" fillId="4" borderId="0" xfId="0" applyFont="true" applyBorder="true" applyAlignment="true" applyProtection="false">
      <alignment horizontal="right" vertical="bottom" textRotation="0" wrapText="false" indent="0" shrinkToFit="false"/>
      <protection locked="true" hidden="false"/>
    </xf>
    <xf numFmtId="165" fontId="4" fillId="4" borderId="0" xfId="0" applyFont="true" applyBorder="true" applyAlignment="true" applyProtection="false">
      <alignment horizontal="right" vertical="bottom" textRotation="0" wrapText="false" indent="0" shrinkToFit="false"/>
      <protection locked="true" hidden="false"/>
    </xf>
    <xf numFmtId="165" fontId="4" fillId="0" borderId="0" xfId="38" applyFont="true" applyBorder="false" applyAlignment="true" applyProtection="false">
      <alignment horizontal="center" vertical="bottom" textRotation="0" wrapText="false" indent="0" shrinkToFit="false"/>
      <protection locked="true" hidden="false"/>
    </xf>
    <xf numFmtId="166" fontId="4" fillId="0" borderId="0" xfId="38" applyFont="true" applyBorder="true" applyAlignment="false" applyProtection="false">
      <alignment horizontal="general" vertical="bottom" textRotation="0" wrapText="false" indent="0" shrinkToFit="false"/>
      <protection locked="true" hidden="false"/>
    </xf>
    <xf numFmtId="167" fontId="25" fillId="0" borderId="0" xfId="38" applyFont="true" applyBorder="true" applyAlignment="false" applyProtection="false">
      <alignment horizontal="general" vertical="bottom" textRotation="0" wrapText="false" indent="0" shrinkToFit="false"/>
      <protection locked="true" hidden="false"/>
    </xf>
    <xf numFmtId="167" fontId="19" fillId="0" borderId="0" xfId="38" applyFont="true" applyBorder="true" applyAlignment="true" applyProtection="false">
      <alignment horizontal="general" vertical="bottom" textRotation="0" wrapText="true" indent="0" shrinkToFit="false"/>
      <protection locked="true" hidden="false"/>
    </xf>
    <xf numFmtId="165" fontId="4" fillId="4" borderId="0" xfId="0" applyFont="true" applyBorder="true" applyAlignment="true" applyProtection="false">
      <alignment horizontal="right" vertical="center" textRotation="0" wrapText="false" indent="0" shrinkToFit="false"/>
      <protection locked="true" hidden="false"/>
    </xf>
    <xf numFmtId="167" fontId="4" fillId="0" borderId="0" xfId="38" applyFont="true" applyBorder="true" applyAlignment="true" applyProtection="false">
      <alignment horizontal="center" vertical="bottom" textRotation="0" wrapText="false" indent="0" shrinkToFit="false"/>
      <protection locked="true" hidden="false"/>
    </xf>
    <xf numFmtId="165" fontId="4" fillId="0" borderId="0" xfId="38" applyFont="true" applyBorder="true" applyAlignment="true" applyProtection="false">
      <alignment horizontal="center" vertical="bottom" textRotation="0" wrapText="false" indent="0" shrinkToFit="false"/>
      <protection locked="true" hidden="false"/>
    </xf>
    <xf numFmtId="165" fontId="19" fillId="4" borderId="0" xfId="38" applyFont="true" applyBorder="true" applyAlignment="true" applyProtection="false">
      <alignment horizontal="general" vertical="top" textRotation="0" wrapText="false" indent="0" shrinkToFit="false"/>
      <protection locked="true" hidden="false"/>
    </xf>
    <xf numFmtId="165" fontId="4" fillId="0" borderId="0" xfId="38" applyFont="true" applyBorder="true" applyAlignment="true" applyProtection="false">
      <alignment horizontal="center" vertical="top" textRotation="0" wrapText="false" indent="0" shrinkToFit="false"/>
      <protection locked="true" hidden="false"/>
    </xf>
    <xf numFmtId="165" fontId="4" fillId="4" borderId="0" xfId="0" applyFont="true" applyBorder="false" applyAlignment="true" applyProtection="false">
      <alignment horizontal="right" vertical="top" textRotation="0" wrapText="false" indent="0" shrinkToFit="false"/>
      <protection locked="true" hidden="false"/>
    </xf>
    <xf numFmtId="167" fontId="26" fillId="0" borderId="0" xfId="38" applyFont="true" applyBorder="true" applyAlignment="true" applyProtection="false">
      <alignment horizontal="right" vertical="top" textRotation="0" wrapText="false" indent="0" shrinkToFit="false"/>
      <protection locked="true" hidden="false"/>
    </xf>
    <xf numFmtId="167" fontId="4" fillId="0" borderId="0" xfId="0" applyFont="true" applyBorder="true" applyAlignment="true" applyProtection="false">
      <alignment horizontal="center" vertical="top"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5" fontId="19" fillId="4" borderId="5" xfId="0" applyFont="true" applyBorder="true" applyAlignment="true" applyProtection="false">
      <alignment horizontal="general" vertical="top" textRotation="0" wrapText="false" indent="0" shrinkToFit="false"/>
      <protection locked="true" hidden="false"/>
    </xf>
    <xf numFmtId="165" fontId="19" fillId="0" borderId="0" xfId="0" applyFont="true" applyBorder="true" applyAlignment="true" applyProtection="false">
      <alignment horizontal="general" vertical="top" textRotation="0" wrapText="false" indent="0" shrinkToFit="false"/>
      <protection locked="true" hidden="false"/>
    </xf>
    <xf numFmtId="165" fontId="4" fillId="4" borderId="5" xfId="0" applyFont="true" applyBorder="true" applyAlignment="true" applyProtection="false">
      <alignment horizontal="general" vertical="top" textRotation="0" wrapText="false" indent="0" shrinkToFit="false"/>
      <protection locked="true" hidden="false"/>
    </xf>
    <xf numFmtId="167" fontId="4" fillId="0" borderId="0" xfId="0" applyFont="true" applyBorder="true" applyAlignment="true" applyProtection="false">
      <alignment horizontal="general" vertical="top" textRotation="0" wrapText="false" indent="0" shrinkToFit="false"/>
      <protection locked="true" hidden="false"/>
    </xf>
    <xf numFmtId="166" fontId="20" fillId="0" borderId="0" xfId="38"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19" fillId="0" borderId="0" xfId="40" applyFont="true" applyBorder="true" applyAlignment="true" applyProtection="false">
      <alignment horizontal="left" vertical="bottom" textRotation="0" wrapText="false" indent="0" shrinkToFit="false"/>
      <protection locked="true" hidden="false"/>
    </xf>
    <xf numFmtId="166" fontId="19" fillId="0" borderId="0" xfId="40" applyFont="true" applyBorder="true" applyAlignment="true" applyProtection="false">
      <alignment horizontal="justify" vertical="bottom" textRotation="0" wrapText="false" indent="0" shrinkToFit="false"/>
      <protection locked="true" hidden="false"/>
    </xf>
    <xf numFmtId="166" fontId="4" fillId="0" borderId="0" xfId="40" applyFont="true" applyBorder="true" applyAlignment="true" applyProtection="false">
      <alignment horizontal="left" vertical="top" textRotation="0" wrapText="false" indent="0" shrinkToFit="false"/>
      <protection locked="true" hidden="false"/>
    </xf>
    <xf numFmtId="164" fontId="4" fillId="4" borderId="0" xfId="0" applyFont="true" applyBorder="false" applyAlignment="true" applyProtection="false">
      <alignment horizontal="justify"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justify" vertical="bottom" textRotation="0" wrapText="true" indent="0" shrinkToFit="false"/>
      <protection locked="true" hidden="false"/>
    </xf>
    <xf numFmtId="164" fontId="19" fillId="0" borderId="0" xfId="40" applyFont="true" applyBorder="true" applyAlignment="true" applyProtection="false">
      <alignment horizontal="left" vertical="bottom" textRotation="0" wrapText="false" indent="0" shrinkToFit="false"/>
      <protection locked="true" hidden="false"/>
    </xf>
    <xf numFmtId="166" fontId="19" fillId="4" borderId="0" xfId="40" applyFont="true" applyBorder="true" applyAlignment="true" applyProtection="false">
      <alignment horizontal="justify" vertical="bottom" textRotation="0" wrapText="false" indent="0" shrinkToFit="false"/>
      <protection locked="true" hidden="false"/>
    </xf>
    <xf numFmtId="166" fontId="4" fillId="0" borderId="0" xfId="40" applyFont="true" applyBorder="true" applyAlignment="true" applyProtection="false">
      <alignment horizontal="left" vertical="bottom" textRotation="0" wrapText="false" indent="0" shrinkToFit="false"/>
      <protection locked="true" hidden="false"/>
    </xf>
    <xf numFmtId="164" fontId="0" fillId="4" borderId="0" xfId="0" applyFont="true" applyBorder="false" applyAlignment="true" applyProtection="false">
      <alignment horizontal="justify" vertical="bottom" textRotation="0" wrapText="true" indent="0" shrinkToFit="false"/>
      <protection locked="true" hidden="false"/>
    </xf>
    <xf numFmtId="166" fontId="4" fillId="4" borderId="0" xfId="40" applyFont="true" applyBorder="true" applyAlignment="true" applyProtection="false">
      <alignment horizontal="justify" vertical="bottom" textRotation="0" wrapText="false" indent="0" shrinkToFit="false"/>
      <protection locked="true" hidden="false"/>
    </xf>
    <xf numFmtId="164" fontId="27" fillId="0" borderId="0" xfId="40" applyFont="true" applyBorder="true" applyAlignment="true" applyProtection="false">
      <alignment horizontal="left" vertical="bottom" textRotation="0" wrapText="false" indent="0" shrinkToFit="false"/>
      <protection locked="true" hidden="false"/>
    </xf>
    <xf numFmtId="166" fontId="27" fillId="4" borderId="0" xfId="40" applyFont="true" applyBorder="true" applyAlignment="true" applyProtection="false">
      <alignment horizontal="justify" vertical="bottom" textRotation="0" wrapText="false" indent="0" shrinkToFit="false"/>
      <protection locked="true" hidden="false"/>
    </xf>
    <xf numFmtId="164" fontId="6" fillId="4" borderId="0" xfId="0" applyFont="true" applyBorder="false" applyAlignment="true" applyProtection="false">
      <alignment horizontal="justify" vertical="bottom" textRotation="0" wrapText="true" indent="0" shrinkToFit="false"/>
      <protection locked="true" hidden="false"/>
    </xf>
    <xf numFmtId="166" fontId="28" fillId="0" borderId="0" xfId="40" applyFont="true" applyBorder="true" applyAlignment="true" applyProtection="false">
      <alignment horizontal="left" vertical="bottom" textRotation="0" wrapText="false" indent="0" shrinkToFit="false"/>
      <protection locked="true" hidden="false"/>
    </xf>
    <xf numFmtId="166" fontId="28" fillId="4" borderId="0" xfId="40" applyFont="true" applyBorder="true" applyAlignment="true" applyProtection="false">
      <alignment horizontal="justify" vertical="bottom" textRotation="0" wrapText="false" indent="0" shrinkToFit="false"/>
      <protection locked="true" hidden="false"/>
    </xf>
    <xf numFmtId="166" fontId="4" fillId="4" borderId="0" xfId="40" applyFont="true" applyBorder="true" applyAlignment="true" applyProtection="false">
      <alignment horizontal="justify" vertical="bottom" textRotation="0" wrapText="true" indent="0" shrinkToFit="false"/>
      <protection locked="true" hidden="false"/>
    </xf>
    <xf numFmtId="166" fontId="6" fillId="4" borderId="0" xfId="40" applyFont="true" applyBorder="true" applyAlignment="true" applyProtection="false">
      <alignment horizontal="justify" vertical="bottom" textRotation="0" wrapText="true" indent="0" shrinkToFit="false"/>
      <protection locked="true" hidden="false"/>
    </xf>
    <xf numFmtId="166" fontId="28" fillId="4" borderId="0" xfId="40" applyFont="true" applyBorder="true" applyAlignment="true" applyProtection="false">
      <alignment horizontal="justify" vertical="bottom" textRotation="0" wrapText="tru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166" fontId="19" fillId="0" borderId="0" xfId="39" applyFont="true" applyBorder="true" applyAlignment="true" applyProtection="false">
      <alignment horizontal="justify" vertical="bottom" textRotation="0" wrapText="false" indent="0" shrinkToFit="false"/>
      <protection locked="true" hidden="false"/>
    </xf>
    <xf numFmtId="164" fontId="8" fillId="0" borderId="0" xfId="28" applyFont="false" applyBorder="false" applyAlignment="true" applyProtection="false">
      <alignment horizontal="left" vertical="bottom" textRotation="0" wrapText="false" indent="0" shrinkToFit="false"/>
      <protection locked="true" hidden="false"/>
    </xf>
    <xf numFmtId="164" fontId="4" fillId="4" borderId="0" xfId="0" applyFont="true" applyBorder="false" applyAlignment="true" applyProtection="false">
      <alignment horizontal="justify" vertical="bottom" textRotation="0" wrapText="true" indent="0" shrinkToFit="false"/>
      <protection locked="true" hidden="false"/>
    </xf>
    <xf numFmtId="164" fontId="0" fillId="4" borderId="0" xfId="0" applyFont="false" applyBorder="false" applyAlignment="true" applyProtection="false">
      <alignment horizontal="general" vertical="bottom" textRotation="0" wrapText="true" indent="0" shrinkToFit="false"/>
      <protection locked="true" hidden="false"/>
    </xf>
    <xf numFmtId="166" fontId="4" fillId="4" borderId="0" xfId="40" applyFont="true" applyBorder="true" applyAlignment="true" applyProtection="false">
      <alignment horizontal="left" vertical="bottom" textRotation="0" wrapText="true" indent="0" shrinkToFit="false"/>
      <protection locked="true" hidden="false"/>
    </xf>
    <xf numFmtId="166" fontId="19" fillId="4" borderId="0" xfId="40" applyFont="true" applyBorder="true" applyAlignment="true" applyProtection="false">
      <alignment horizontal="left" vertical="bottom" textRotation="0" wrapText="true" indent="0" shrinkToFit="false"/>
      <protection locked="true" hidden="false"/>
    </xf>
    <xf numFmtId="166" fontId="6" fillId="4" borderId="0" xfId="4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justify" vertical="bottom" textRotation="0" wrapText="true" indent="0" shrinkToFit="false"/>
      <protection locked="true" hidden="false"/>
    </xf>
    <xf numFmtId="164" fontId="0" fillId="4" borderId="0" xfId="0" applyFont="false" applyBorder="false" applyAlignment="true" applyProtection="false">
      <alignment horizontal="justify" vertical="bottom" textRotation="0" wrapText="false" indent="0" shrinkToFit="false"/>
      <protection locked="true" hidden="false"/>
    </xf>
    <xf numFmtId="164" fontId="6" fillId="4" borderId="0" xfId="0" applyFont="true" applyBorder="false" applyAlignment="true" applyProtection="false">
      <alignment horizontal="justify" vertical="bottom" textRotation="0" wrapText="true" indent="0" shrinkToFit="false"/>
      <protection locked="true" hidden="false"/>
    </xf>
    <xf numFmtId="166" fontId="19" fillId="4" borderId="0" xfId="40" applyFont="true" applyBorder="true" applyAlignment="true" applyProtection="false">
      <alignment horizontal="justify" vertical="bottom" textRotation="0" wrapText="tru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true" indent="0" shrinkToFit="false"/>
      <protection locked="true" hidden="false"/>
    </xf>
    <xf numFmtId="164" fontId="4" fillId="4" borderId="0" xfId="0" applyFont="true" applyBorder="false" applyAlignment="true" applyProtection="false">
      <alignment horizontal="general" vertical="center" textRotation="0" wrapText="true" indent="0" shrinkToFit="false"/>
      <protection locked="true" hidden="false"/>
    </xf>
    <xf numFmtId="164" fontId="29" fillId="4"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6" fontId="19" fillId="0" borderId="0" xfId="41" applyFont="true" applyBorder="true" applyAlignment="true" applyProtection="false">
      <alignment horizontal="left" vertical="bottom" textRotation="0" wrapText="false" indent="0" shrinkToFit="false"/>
      <protection locked="true" hidden="false"/>
    </xf>
    <xf numFmtId="166" fontId="19" fillId="0" borderId="0" xfId="41" applyFont="true" applyBorder="true" applyAlignment="true" applyProtection="false">
      <alignment horizontal="justify" vertical="bottom" textRotation="0" wrapText="true" indent="0" shrinkToFit="false"/>
      <protection locked="true" hidden="false"/>
    </xf>
    <xf numFmtId="166" fontId="4" fillId="0" borderId="0" xfId="41" applyFont="true" applyBorder="true" applyAlignment="true" applyProtection="false">
      <alignment horizontal="left" vertical="bottom" textRotation="0" wrapText="false" indent="0" shrinkToFit="false"/>
      <protection locked="true" hidden="false"/>
    </xf>
    <xf numFmtId="166" fontId="4" fillId="0" borderId="0" xfId="41" applyFont="true" applyBorder="true" applyAlignment="true" applyProtection="false">
      <alignment horizontal="justify" vertical="bottom" textRotation="0" wrapText="true" indent="0" shrinkToFit="false"/>
      <protection locked="true" hidden="false"/>
    </xf>
    <xf numFmtId="166" fontId="4" fillId="4" borderId="0" xfId="41" applyFont="true" applyBorder="true" applyAlignment="true" applyProtection="false">
      <alignment horizontal="justify" vertical="bottom" textRotation="0" wrapText="true" indent="0" shrinkToFit="false"/>
      <protection locked="true" hidden="false"/>
    </xf>
    <xf numFmtId="164" fontId="4" fillId="4" borderId="0" xfId="0" applyFont="true" applyBorder="false" applyAlignment="true" applyProtection="false">
      <alignment horizontal="general" vertical="center" textRotation="0" wrapText="false" indent="0" shrinkToFit="false"/>
      <protection locked="true" hidden="false"/>
    </xf>
    <xf numFmtId="166" fontId="6" fillId="4" borderId="0" xfId="41" applyFont="true" applyBorder="true" applyAlignment="true" applyProtection="false">
      <alignment horizontal="justify" vertical="bottom" textRotation="0" wrapText="true" indent="0" shrinkToFit="false"/>
      <protection locked="true" hidden="false"/>
    </xf>
    <xf numFmtId="166" fontId="6" fillId="4" borderId="0" xfId="41" applyFont="true" applyBorder="true" applyAlignment="true" applyProtection="false">
      <alignment horizontal="left" vertical="bottom" textRotation="0" wrapText="true" indent="0" shrinkToFit="false"/>
      <protection locked="true" hidden="false"/>
    </xf>
    <xf numFmtId="164" fontId="19" fillId="0" borderId="0" xfId="41" applyFont="true" applyBorder="true" applyAlignment="true" applyProtection="false">
      <alignment horizontal="left" vertical="bottom" textRotation="0" wrapText="false" indent="0" shrinkToFit="false"/>
      <protection locked="true" hidden="false"/>
    </xf>
    <xf numFmtId="164" fontId="31" fillId="0" borderId="0" xfId="31" applyFont="true" applyBorder="false" applyAlignment="true" applyProtection="false">
      <alignment horizontal="justify"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4" fontId="32" fillId="0" borderId="0" xfId="31" applyFont="true" applyBorder="false" applyAlignment="false" applyProtection="false">
      <alignment horizontal="general" vertical="bottom" textRotation="0" wrapText="false" indent="0" shrinkToFit="false"/>
      <protection locked="true" hidden="false"/>
    </xf>
    <xf numFmtId="164" fontId="4" fillId="4" borderId="0" xfId="31" applyFont="true" applyBorder="false" applyAlignment="true" applyProtection="false">
      <alignment horizontal="justify" vertical="bottom" textRotation="0" wrapText="true" indent="0" shrinkToFit="false"/>
      <protection locked="true" hidden="false"/>
    </xf>
    <xf numFmtId="164" fontId="33" fillId="0" borderId="0" xfId="31" applyFont="true" applyBorder="false" applyAlignment="false" applyProtection="false">
      <alignment horizontal="general" vertical="bottom" textRotation="0" wrapText="false" indent="0" shrinkToFit="false"/>
      <protection locked="true" hidden="false"/>
    </xf>
    <xf numFmtId="164" fontId="5" fillId="4" borderId="0" xfId="31" applyFont="true" applyBorder="false" applyAlignment="true" applyProtection="false">
      <alignment horizontal="justify" vertical="bottom" textRotation="0" wrapText="true" indent="0" shrinkToFit="false"/>
      <protection locked="true" hidden="false"/>
    </xf>
    <xf numFmtId="164" fontId="31" fillId="0" borderId="0" xfId="31" applyFont="true" applyBorder="false" applyAlignment="false" applyProtection="false">
      <alignment horizontal="general" vertical="bottom" textRotation="0" wrapText="false" indent="0" shrinkToFit="false"/>
      <protection locked="true" hidden="false"/>
    </xf>
    <xf numFmtId="164" fontId="19" fillId="4" borderId="0" xfId="31" applyFont="true" applyBorder="false" applyAlignment="true" applyProtection="false">
      <alignment horizontal="justify" vertical="bottom" textRotation="0" wrapText="true" indent="0" shrinkToFit="false"/>
      <protection locked="true" hidden="false"/>
    </xf>
    <xf numFmtId="164" fontId="6" fillId="4" borderId="0" xfId="31"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false" indent="0" shrinkToFit="false"/>
      <protection locked="true" hidden="false"/>
    </xf>
    <xf numFmtId="164" fontId="19" fillId="0" borderId="0" xfId="0" applyFont="true" applyBorder="true" applyAlignment="true" applyProtection="false">
      <alignment horizontal="justify" vertical="bottom" textRotation="0" wrapText="true" indent="0" shrinkToFit="false"/>
      <protection locked="true" hidden="false"/>
    </xf>
    <xf numFmtId="164" fontId="33" fillId="0" borderId="0" xfId="32" applyFont="true" applyBorder="false" applyAlignment="true" applyProtection="false">
      <alignment horizontal="left" vertical="bottom" textRotation="0" wrapText="false" indent="0" shrinkToFit="false"/>
      <protection locked="true" hidden="false"/>
    </xf>
    <xf numFmtId="164" fontId="33" fillId="0" borderId="0" xfId="32" applyFont="true" applyBorder="false" applyAlignment="true" applyProtection="false">
      <alignment horizontal="justify" vertical="bottom" textRotation="0" wrapText="false" indent="0" shrinkToFit="false"/>
      <protection locked="true" hidden="false"/>
    </xf>
    <xf numFmtId="166" fontId="4" fillId="0" borderId="0" xfId="0" applyFont="true" applyBorder="true" applyAlignment="true" applyProtection="false">
      <alignment horizontal="justify" vertical="bottom" textRotation="0" wrapText="fals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6" fillId="4" borderId="0" xfId="32" applyFont="true" applyBorder="false" applyAlignment="true" applyProtection="false">
      <alignment horizontal="justify" vertical="bottom" textRotation="0" wrapText="true" indent="0" shrinkToFit="false"/>
      <protection locked="true" hidden="false"/>
    </xf>
    <xf numFmtId="164" fontId="4" fillId="0" borderId="0" xfId="0" applyFont="true" applyBorder="true" applyAlignment="true" applyProtection="false">
      <alignment horizontal="justify" vertical="bottom" textRotation="0" wrapText="false" indent="0" shrinkToFit="false"/>
      <protection locked="true" hidden="false"/>
    </xf>
    <xf numFmtId="164" fontId="33" fillId="4" borderId="0" xfId="32" applyFont="true" applyBorder="false" applyAlignment="true" applyProtection="false">
      <alignment horizontal="justify" vertical="bottom" textRotation="0" wrapText="false" indent="0" shrinkToFit="false"/>
      <protection locked="true" hidden="false"/>
    </xf>
    <xf numFmtId="164" fontId="19" fillId="4" borderId="0" xfId="0" applyFont="true" applyBorder="true" applyAlignment="true" applyProtection="false">
      <alignment horizontal="justify" vertical="bottom" textRotation="0" wrapText="false" indent="0" shrinkToFit="false"/>
      <protection locked="true" hidden="false"/>
    </xf>
    <xf numFmtId="164" fontId="4" fillId="4" borderId="0" xfId="0" applyFont="true" applyBorder="true" applyAlignment="true" applyProtection="false">
      <alignment horizontal="justify" vertical="bottom" textRotation="0" wrapText="false" indent="0" shrinkToFit="false"/>
      <protection locked="true" hidden="false"/>
    </xf>
    <xf numFmtId="164" fontId="5" fillId="4" borderId="0" xfId="32" applyFont="true" applyBorder="false" applyAlignment="true" applyProtection="false">
      <alignment horizontal="justify" vertical="bottom" textRotation="0" wrapText="false" indent="0" shrinkToFit="false"/>
      <protection locked="true" hidden="false"/>
    </xf>
    <xf numFmtId="164" fontId="34" fillId="4" borderId="0" xfId="32" applyFont="true" applyBorder="false" applyAlignment="true" applyProtection="false">
      <alignment horizontal="justify" vertical="bottom" textRotation="0" wrapText="false" indent="0" shrinkToFit="false"/>
      <protection locked="true" hidden="false"/>
    </xf>
    <xf numFmtId="164" fontId="6" fillId="4" borderId="0" xfId="32" applyFont="true" applyBorder="false" applyAlignment="true" applyProtection="false">
      <alignment horizontal="justify" vertical="bottom" textRotation="0" wrapText="false" indent="0" shrinkToFit="false"/>
      <protection locked="true" hidden="false"/>
    </xf>
    <xf numFmtId="164" fontId="6" fillId="4" borderId="0" xfId="32" applyFont="true" applyBorder="true" applyAlignment="true" applyProtection="false">
      <alignment horizontal="justify" vertical="bottom" textRotation="0" wrapText="true" indent="0" shrinkToFit="false"/>
      <protection locked="true" hidden="false"/>
    </xf>
    <xf numFmtId="164" fontId="4" fillId="4" borderId="0" xfId="32" applyFont="true" applyBorder="true" applyAlignment="true" applyProtection="false">
      <alignment horizontal="justify" vertical="bottom" textRotation="0" wrapText="true" indent="0" shrinkToFit="false"/>
      <protection locked="true" hidden="false"/>
    </xf>
    <xf numFmtId="164" fontId="33" fillId="0" borderId="0" xfId="33" applyFont="true" applyBorder="false" applyAlignment="true" applyProtection="false">
      <alignment horizontal="left" vertical="bottom" textRotation="0" wrapText="false" indent="0" shrinkToFit="false"/>
      <protection locked="true" hidden="false"/>
    </xf>
    <xf numFmtId="164" fontId="33" fillId="0" borderId="0" xfId="33" applyFont="true" applyBorder="false" applyAlignment="true" applyProtection="false">
      <alignment horizontal="justify" vertical="bottom" textRotation="0" wrapText="false" indent="0" shrinkToFit="false"/>
      <protection locked="true" hidden="false"/>
    </xf>
    <xf numFmtId="164" fontId="8" fillId="0" borderId="0" xfId="33" applyFont="false" applyBorder="false" applyAlignment="false" applyProtection="false">
      <alignment horizontal="general" vertical="bottom" textRotation="0" wrapText="false" indent="0" shrinkToFit="false"/>
      <protection locked="true" hidden="false"/>
    </xf>
    <xf numFmtId="164" fontId="8" fillId="4" borderId="0" xfId="32" applyFont="false" applyBorder="false" applyAlignment="true" applyProtection="false">
      <alignment horizontal="justify" vertical="bottom" textRotation="0" wrapText="false" indent="0" shrinkToFit="false"/>
      <protection locked="true" hidden="false"/>
    </xf>
    <xf numFmtId="164" fontId="4" fillId="4" borderId="0" xfId="32" applyFont="true" applyBorder="true" applyAlignment="true" applyProtection="false">
      <alignment horizontal="justify" vertical="bottom" textRotation="0" wrapText="false" indent="0" shrinkToFit="false"/>
      <protection locked="true" hidden="false"/>
    </xf>
    <xf numFmtId="164" fontId="6" fillId="4" borderId="0" xfId="33" applyFont="true" applyBorder="false" applyAlignment="true" applyProtection="false">
      <alignment horizontal="justify" vertical="bottom" textRotation="0" wrapText="true" indent="0" shrinkToFit="false"/>
      <protection locked="true" hidden="false"/>
    </xf>
    <xf numFmtId="164" fontId="34" fillId="4" borderId="0" xfId="33" applyFont="true" applyBorder="false" applyAlignment="true" applyProtection="false">
      <alignment horizontal="justify" vertical="bottom" textRotation="0" wrapText="false" indent="0" shrinkToFit="false"/>
      <protection locked="true" hidden="false"/>
    </xf>
    <xf numFmtId="164" fontId="5" fillId="4" borderId="0" xfId="33" applyFont="true" applyBorder="false" applyAlignment="true" applyProtection="false">
      <alignment horizontal="justify" vertical="bottom" textRotation="0" wrapText="false" indent="0" shrinkToFit="false"/>
      <protection locked="true" hidden="false"/>
    </xf>
    <xf numFmtId="164" fontId="4" fillId="4" borderId="0" xfId="34" applyFont="true" applyBorder="true" applyAlignment="true" applyProtection="false">
      <alignment horizontal="justify" vertical="bottom" textRotation="0" wrapText="true" indent="0" shrinkToFit="false"/>
      <protection locked="true" hidden="false"/>
    </xf>
    <xf numFmtId="164" fontId="4" fillId="4" borderId="0" xfId="0" applyFont="true" applyBorder="true" applyAlignment="true" applyProtection="false">
      <alignment horizontal="justify" vertical="bottom" textRotation="0" wrapText="true" indent="0" shrinkToFit="false"/>
      <protection locked="true" hidden="false"/>
    </xf>
    <xf numFmtId="164" fontId="11" fillId="0" borderId="0" xfId="33" applyFont="true" applyBorder="false" applyAlignment="false" applyProtection="false">
      <alignment horizontal="general" vertical="bottom" textRotation="0" wrapText="false" indent="0" shrinkToFit="false"/>
      <protection locked="true" hidden="false"/>
    </xf>
    <xf numFmtId="164" fontId="6" fillId="4" borderId="0" xfId="33" applyFont="true" applyBorder="false" applyAlignment="true" applyProtection="false">
      <alignment horizontal="general" vertical="bottom" textRotation="0" wrapText="true" indent="0" shrinkToFit="false"/>
      <protection locked="true" hidden="false"/>
    </xf>
    <xf numFmtId="164" fontId="4" fillId="4" borderId="0" xfId="33" applyFont="true" applyBorder="true" applyAlignment="true" applyProtection="false">
      <alignment horizontal="general" vertical="top" textRotation="0" wrapText="true" indent="0" shrinkToFit="false"/>
      <protection locked="true" hidden="false"/>
    </xf>
    <xf numFmtId="164" fontId="34" fillId="0" borderId="0" xfId="33" applyFont="true" applyBorder="false" applyAlignment="false" applyProtection="false">
      <alignment horizontal="general" vertical="bottom" textRotation="0" wrapText="false" indent="0" shrinkToFit="false"/>
      <protection locked="true" hidden="false"/>
    </xf>
    <xf numFmtId="164" fontId="33" fillId="0" borderId="0" xfId="36" applyFont="true" applyBorder="false" applyAlignment="true" applyProtection="false">
      <alignment horizontal="left" vertical="bottom" textRotation="0" wrapText="false" indent="0" shrinkToFit="false"/>
      <protection locked="true" hidden="false"/>
    </xf>
    <xf numFmtId="164" fontId="5" fillId="0" borderId="0" xfId="36" applyFont="true" applyBorder="false" applyAlignment="true" applyProtection="false">
      <alignment horizontal="justify" vertical="bottom" textRotation="0" wrapText="false" indent="0" shrinkToFit="false"/>
      <protection locked="true" hidden="false"/>
    </xf>
    <xf numFmtId="164" fontId="8" fillId="0" borderId="0" xfId="36" applyFont="false" applyBorder="false" applyAlignment="false" applyProtection="false">
      <alignment horizontal="general" vertical="bottom" textRotation="0" wrapText="false" indent="0" shrinkToFit="false"/>
      <protection locked="true" hidden="false"/>
    </xf>
    <xf numFmtId="164" fontId="6" fillId="4" borderId="0" xfId="36" applyFont="true" applyBorder="true" applyAlignment="true" applyProtection="false">
      <alignment horizontal="justify" vertical="bottom" textRotation="0" wrapText="true" indent="0" shrinkToFit="false"/>
      <protection locked="true" hidden="false"/>
    </xf>
    <xf numFmtId="164" fontId="8" fillId="4" borderId="0" xfId="36" applyFont="true" applyBorder="false" applyAlignment="true" applyProtection="false">
      <alignment horizontal="justify" vertical="bottom" textRotation="0" wrapText="true" indent="0" shrinkToFit="false"/>
      <protection locked="true" hidden="false"/>
    </xf>
    <xf numFmtId="164" fontId="6" fillId="4" borderId="0" xfId="36" applyFont="true" applyBorder="false" applyAlignment="true" applyProtection="false">
      <alignment horizontal="justify" vertical="bottom" textRotation="0" wrapText="true" indent="0" shrinkToFit="false"/>
      <protection locked="true" hidden="false"/>
    </xf>
    <xf numFmtId="164" fontId="19" fillId="4" borderId="0" xfId="0" applyFont="true" applyBorder="true" applyAlignment="true" applyProtection="false">
      <alignment horizontal="justify" vertical="bottom" textRotation="0" wrapText="true" indent="0" shrinkToFit="false"/>
      <protection locked="true" hidden="false"/>
    </xf>
    <xf numFmtId="164" fontId="5" fillId="4" borderId="0" xfId="36" applyFont="true" applyBorder="false" applyAlignment="true" applyProtection="false">
      <alignment horizontal="justify" vertical="bottom" textRotation="0" wrapText="false" indent="0" shrinkToFit="false"/>
      <protection locked="true" hidden="false"/>
    </xf>
    <xf numFmtId="164" fontId="4" fillId="4" borderId="0" xfId="36" applyFont="true" applyBorder="true" applyAlignment="true" applyProtection="false">
      <alignment horizontal="justify" vertical="top" textRotation="0" wrapText="true" indent="0" shrinkToFit="false"/>
      <protection locked="true" hidden="false"/>
    </xf>
    <xf numFmtId="164" fontId="4" fillId="4" borderId="0" xfId="36" applyFont="true" applyBorder="true" applyAlignment="true" applyProtection="false">
      <alignment horizontal="justify" vertical="bottom" textRotation="0" wrapText="true" indent="0" shrinkToFit="false"/>
      <protection locked="true" hidden="false"/>
    </xf>
    <xf numFmtId="164" fontId="8" fillId="4" borderId="0" xfId="36" applyFont="false" applyBorder="false" applyAlignment="true" applyProtection="false">
      <alignment horizontal="justify" vertical="bottom" textRotation="0" wrapText="true" indent="0" shrinkToFit="false"/>
      <protection locked="true" hidden="false"/>
    </xf>
    <xf numFmtId="164" fontId="6" fillId="4" borderId="0" xfId="36" applyFont="true" applyBorder="false" applyAlignment="true" applyProtection="false">
      <alignment horizontal="justify" vertical="bottom" textRotation="0" wrapText="false" indent="0" shrinkToFit="false"/>
      <protection locked="true" hidden="false"/>
    </xf>
    <xf numFmtId="164" fontId="6" fillId="4" borderId="0" xfId="36" applyFont="true" applyBorder="false" applyAlignment="true" applyProtection="false">
      <alignment horizontal="justify" vertical="center" textRotation="0" wrapText="true" indent="0" shrinkToFit="false"/>
      <protection locked="true" hidden="false"/>
    </xf>
    <xf numFmtId="164" fontId="6" fillId="4" borderId="0" xfId="36" applyFont="true" applyBorder="false" applyAlignment="true" applyProtection="false">
      <alignment horizontal="justify" vertical="center" textRotation="0" wrapText="false" indent="0" shrinkToFit="false"/>
      <protection locked="true" hidden="false"/>
    </xf>
    <xf numFmtId="164" fontId="36" fillId="4" borderId="0" xfId="36" applyFont="true" applyBorder="false" applyAlignment="true" applyProtection="false">
      <alignment horizontal="justify" vertical="center" textRotation="0" wrapText="false" indent="0" shrinkToFit="false"/>
      <protection locked="true" hidden="false"/>
    </xf>
    <xf numFmtId="164" fontId="36" fillId="4" borderId="0" xfId="36" applyFont="true" applyBorder="false" applyAlignment="true" applyProtection="false">
      <alignment horizontal="justify" vertical="center" textRotation="0" wrapText="true" indent="0" shrinkToFit="false"/>
      <protection locked="true" hidden="false"/>
    </xf>
    <xf numFmtId="164" fontId="5" fillId="0" borderId="0" xfId="33" applyFont="true" applyBorder="false" applyAlignment="true" applyProtection="false">
      <alignment horizontal="justify" vertical="bottom" textRotation="0" wrapText="false" indent="0" shrinkToFit="false"/>
      <protection locked="true" hidden="false"/>
    </xf>
    <xf numFmtId="164" fontId="4" fillId="4" borderId="0" xfId="33" applyFont="true" applyBorder="true" applyAlignment="true" applyProtection="false">
      <alignment horizontal="justify" vertical="bottom" textRotation="0" wrapText="true" indent="0" shrinkToFit="false"/>
      <protection locked="true" hidden="false"/>
    </xf>
    <xf numFmtId="166" fontId="4" fillId="4" borderId="0" xfId="0" applyFont="true" applyBorder="true" applyAlignment="true" applyProtection="false">
      <alignment horizontal="justify" vertical="bottom" textRotation="0" wrapText="false" indent="0" shrinkToFit="false"/>
      <protection locked="true" hidden="false"/>
    </xf>
    <xf numFmtId="164" fontId="8" fillId="0" borderId="0" xfId="34" applyFont="false" applyBorder="false" applyAlignment="false" applyProtection="false">
      <alignment horizontal="general" vertical="bottom" textRotation="0" wrapText="false" indent="0" shrinkToFit="false"/>
      <protection locked="true" hidden="false"/>
    </xf>
    <xf numFmtId="164" fontId="6" fillId="4" borderId="0" xfId="34" applyFont="true" applyBorder="false" applyAlignment="true" applyProtection="false">
      <alignment horizontal="justify" vertical="bottom" textRotation="0" wrapText="true" indent="0" shrinkToFit="false"/>
      <protection locked="true" hidden="false"/>
    </xf>
    <xf numFmtId="164" fontId="6" fillId="4" borderId="0" xfId="34" applyFont="true" applyBorder="false" applyAlignment="true" applyProtection="false">
      <alignment horizontal="justify" vertical="bottom" textRotation="0" wrapText="false" indent="0" shrinkToFit="false"/>
      <protection locked="true" hidden="false"/>
    </xf>
    <xf numFmtId="164" fontId="8" fillId="4" borderId="0" xfId="34" applyFont="false" applyBorder="false" applyAlignment="true" applyProtection="false">
      <alignment horizontal="justify" vertical="bottom" textRotation="0" wrapText="false" indent="0" shrinkToFit="false"/>
      <protection locked="true" hidden="false"/>
    </xf>
    <xf numFmtId="164" fontId="11" fillId="0" borderId="0" xfId="34" applyFont="true" applyBorder="false" applyAlignment="false" applyProtection="false">
      <alignment horizontal="general" vertical="bottom" textRotation="0" wrapText="false" indent="0" shrinkToFit="false"/>
      <protection locked="true" hidden="false"/>
    </xf>
    <xf numFmtId="164" fontId="5" fillId="4" borderId="0" xfId="34" applyFont="true" applyBorder="false" applyAlignment="true" applyProtection="false">
      <alignment horizontal="justify" vertical="bottom" textRotation="0" wrapText="false" indent="0" shrinkToFit="false"/>
      <protection locked="true" hidden="false"/>
    </xf>
    <xf numFmtId="166" fontId="4" fillId="0" borderId="0" xfId="0" applyFont="true" applyBorder="true" applyAlignment="true" applyProtection="false">
      <alignment horizontal="general" vertical="top" textRotation="0" wrapText="false" indent="0" shrinkToFit="false"/>
      <protection locked="true" hidden="false"/>
    </xf>
    <xf numFmtId="166" fontId="19"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justify" vertical="bottom" textRotation="0" wrapText="false" indent="0" shrinkToFit="false"/>
      <protection locked="true" hidden="false"/>
    </xf>
    <xf numFmtId="173" fontId="33" fillId="0" borderId="0" xfId="0" applyFont="true" applyBorder="false" applyAlignment="true" applyProtection="false">
      <alignment horizontal="left" vertical="bottom" textRotation="0" wrapText="false" indent="0" shrinkToFit="false"/>
      <protection locked="true" hidden="false"/>
    </xf>
    <xf numFmtId="164" fontId="5" fillId="4" borderId="0" xfId="0" applyFont="true" applyBorder="false" applyAlignment="true" applyProtection="false">
      <alignment horizontal="justify" vertical="bottom" textRotation="0" wrapText="true" indent="0" shrinkToFit="false"/>
      <protection locked="true" hidden="false"/>
    </xf>
    <xf numFmtId="166" fontId="4"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19" fillId="4" borderId="0" xfId="0" applyFont="true" applyBorder="false" applyAlignment="true" applyProtection="false">
      <alignment horizontal="justify" vertical="bottom" textRotation="0" wrapText="false" indent="0" shrinkToFit="false"/>
      <protection locked="true" hidden="false"/>
    </xf>
    <xf numFmtId="164" fontId="5" fillId="4" borderId="0" xfId="0" applyFont="true" applyBorder="false" applyAlignment="true" applyProtection="false">
      <alignment horizontal="justify"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33" fillId="0" borderId="0" xfId="25" applyFont="true" applyBorder="false" applyAlignment="true" applyProtection="false">
      <alignment horizontal="left" vertical="bottom" textRotation="0" wrapText="false" indent="0" shrinkToFit="false"/>
      <protection locked="true" hidden="false"/>
    </xf>
    <xf numFmtId="164" fontId="5" fillId="4" borderId="0" xfId="25" applyFont="true" applyBorder="false" applyAlignment="true" applyProtection="false">
      <alignment horizontal="justify" vertical="bottom" textRotation="0" wrapText="false" indent="0" shrinkToFit="false"/>
      <protection locked="true" hidden="false"/>
    </xf>
    <xf numFmtId="164" fontId="8" fillId="0" borderId="0" xfId="25" applyFont="false" applyBorder="false" applyAlignment="false" applyProtection="false">
      <alignment horizontal="general" vertical="bottom" textRotation="0" wrapText="false" indent="0" shrinkToFit="false"/>
      <protection locked="true" hidden="false"/>
    </xf>
    <xf numFmtId="164" fontId="6" fillId="4" borderId="0" xfId="25" applyFont="true" applyBorder="false" applyAlignment="true" applyProtection="false">
      <alignment horizontal="justify" vertical="bottom" textRotation="0" wrapText="true" indent="0" shrinkToFit="false"/>
      <protection locked="true" hidden="false"/>
    </xf>
    <xf numFmtId="164" fontId="33" fillId="0" borderId="0" xfId="25" applyFont="true" applyBorder="false" applyAlignment="true" applyProtection="false">
      <alignment horizontal="left" vertical="bottom" textRotation="0" wrapText="false" indent="0" shrinkToFit="false"/>
      <protection locked="true" hidden="false"/>
    </xf>
    <xf numFmtId="164" fontId="19" fillId="4" borderId="0" xfId="25" applyFont="true" applyBorder="true" applyAlignment="true" applyProtection="false">
      <alignment horizontal="justify" vertical="bottom" textRotation="0" wrapText="true" indent="0" shrinkToFit="false"/>
      <protection locked="true" hidden="false"/>
    </xf>
    <xf numFmtId="164" fontId="6" fillId="4" borderId="0" xfId="25" applyFont="true" applyBorder="true" applyAlignment="true" applyProtection="false">
      <alignment horizontal="justify" vertical="bottom" textRotation="0" wrapText="true" indent="0" shrinkToFit="false"/>
      <protection locked="true" hidden="false"/>
    </xf>
    <xf numFmtId="164" fontId="4" fillId="4" borderId="0" xfId="25" applyFont="true" applyBorder="true" applyAlignment="true" applyProtection="false">
      <alignment horizontal="justify" vertical="bottom" textRotation="0" wrapText="false" indent="0" shrinkToFit="false"/>
      <protection locked="true" hidden="false"/>
    </xf>
    <xf numFmtId="164" fontId="4" fillId="4" borderId="0" xfId="25" applyFont="true" applyBorder="true" applyAlignment="true" applyProtection="false">
      <alignment horizontal="justify" vertical="bottom" textRotation="0" wrapText="true" indent="0" shrinkToFit="false"/>
      <protection locked="true" hidden="false"/>
    </xf>
    <xf numFmtId="164" fontId="5" fillId="0" borderId="0" xfId="25" applyFont="true" applyBorder="false" applyAlignment="true" applyProtection="false">
      <alignment horizontal="justify" vertical="bottom" textRotation="0" wrapText="false" indent="0" shrinkToFit="false"/>
      <protection locked="true" hidden="false"/>
    </xf>
    <xf numFmtId="164" fontId="4" fillId="4" borderId="0" xfId="0" applyFont="true" applyBorder="true" applyAlignment="true" applyProtection="false">
      <alignment horizontal="justify" vertical="top" textRotation="0" wrapText="true" indent="0" shrinkToFit="false"/>
      <protection locked="true" hidden="false"/>
    </xf>
    <xf numFmtId="164" fontId="34" fillId="4" borderId="0" xfId="25" applyFont="true" applyBorder="false" applyAlignment="true" applyProtection="false">
      <alignment horizontal="justify" vertical="bottom" textRotation="0" wrapText="false" indent="0" shrinkToFit="false"/>
      <protection locked="true" hidden="false"/>
    </xf>
    <xf numFmtId="164" fontId="33" fillId="0" borderId="0" xfId="26" applyFont="true" applyBorder="false" applyAlignment="true" applyProtection="false">
      <alignment horizontal="left" vertical="bottom" textRotation="0" wrapText="false" indent="0" shrinkToFit="false"/>
      <protection locked="true" hidden="false"/>
    </xf>
    <xf numFmtId="164" fontId="5" fillId="4" borderId="0" xfId="26" applyFont="true" applyBorder="false" applyAlignment="true" applyProtection="false">
      <alignment horizontal="justify" vertical="bottom" textRotation="0" wrapText="false" indent="0" shrinkToFit="false"/>
      <protection locked="true" hidden="false"/>
    </xf>
    <xf numFmtId="164" fontId="8" fillId="0" borderId="0" xfId="26" applyFont="false" applyBorder="false" applyAlignment="false" applyProtection="false">
      <alignment horizontal="general" vertical="bottom" textRotation="0" wrapText="false" indent="0" shrinkToFit="false"/>
      <protection locked="true" hidden="false"/>
    </xf>
    <xf numFmtId="164" fontId="34" fillId="4" borderId="0" xfId="26" applyFont="true" applyBorder="false" applyAlignment="true" applyProtection="false">
      <alignment horizontal="justify" vertical="bottom" textRotation="0" wrapText="false" indent="0" shrinkToFit="false"/>
      <protection locked="true" hidden="false"/>
    </xf>
    <xf numFmtId="164" fontId="6" fillId="4" borderId="0" xfId="26" applyFont="true" applyBorder="false" applyAlignment="true" applyProtection="false">
      <alignment horizontal="justify" vertical="bottom" textRotation="0" wrapText="true" indent="0" shrinkToFit="false"/>
      <protection locked="true" hidden="false"/>
    </xf>
    <xf numFmtId="164" fontId="4" fillId="4" borderId="0" xfId="26" applyFont="true" applyBorder="true" applyAlignment="true" applyProtection="false">
      <alignment horizontal="justify" vertical="bottom" textRotation="0" wrapText="true" indent="0" shrinkToFit="false"/>
      <protection locked="true" hidden="false"/>
    </xf>
    <xf numFmtId="164" fontId="19" fillId="0" borderId="0" xfId="26"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19" fillId="0" borderId="0" xfId="26" applyFont="true" applyBorder="true" applyAlignment="true" applyProtection="false">
      <alignment horizontal="left" vertical="bottom" textRotation="0" wrapText="false" indent="0" shrinkToFit="false"/>
      <protection locked="true" hidden="false"/>
    </xf>
    <xf numFmtId="164" fontId="19" fillId="4" borderId="0" xfId="26" applyFont="true" applyBorder="true" applyAlignment="true" applyProtection="false">
      <alignment horizontal="justify" vertical="bottom" textRotation="0" wrapText="true" indent="0" shrinkToFit="false"/>
      <protection locked="true" hidden="false"/>
    </xf>
    <xf numFmtId="164" fontId="4" fillId="0" borderId="0" xfId="26" applyFont="true" applyBorder="true" applyAlignment="true" applyProtection="false">
      <alignment horizontal="left" vertical="bottom" textRotation="0" wrapText="false" indent="0" shrinkToFit="false"/>
      <protection locked="true" hidden="false"/>
    </xf>
    <xf numFmtId="164" fontId="4" fillId="4" borderId="0" xfId="26" applyFont="true" applyBorder="true" applyAlignment="true" applyProtection="false">
      <alignment horizontal="justify" vertical="bottom" textRotation="0" wrapText="false" indent="0" shrinkToFit="false"/>
      <protection locked="true" hidden="false"/>
    </xf>
    <xf numFmtId="164" fontId="19" fillId="0" borderId="0" xfId="27" applyFont="true" applyBorder="true" applyAlignment="true" applyProtection="false">
      <alignment horizontal="left" vertical="bottom" textRotation="0" wrapText="false" indent="0" shrinkToFit="false"/>
      <protection locked="true" hidden="false"/>
    </xf>
    <xf numFmtId="164" fontId="19" fillId="0" borderId="0" xfId="27" applyFont="true" applyBorder="true" applyAlignment="true" applyProtection="false">
      <alignment horizontal="justify" vertical="bottom" textRotation="0" wrapText="true" indent="0" shrinkToFit="false"/>
      <protection locked="true" hidden="false"/>
    </xf>
    <xf numFmtId="164" fontId="4" fillId="0" borderId="0" xfId="27" applyFont="true" applyBorder="true" applyAlignment="true" applyProtection="false">
      <alignment horizontal="left" vertical="bottom" textRotation="0" wrapText="false" indent="0" shrinkToFit="false"/>
      <protection locked="true" hidden="false"/>
    </xf>
    <xf numFmtId="164" fontId="4" fillId="0" borderId="0" xfId="27" applyFont="true" applyBorder="true" applyAlignment="true" applyProtection="false">
      <alignment horizontal="justify" vertical="bottom" textRotation="0" wrapText="false" indent="0" shrinkToFit="false"/>
      <protection locked="true" hidden="false"/>
    </xf>
    <xf numFmtId="164" fontId="4" fillId="4" borderId="0" xfId="27" applyFont="true" applyBorder="true" applyAlignment="true" applyProtection="false">
      <alignment horizontal="justify" vertical="bottom" textRotation="0" wrapText="true" indent="0" shrinkToFit="false"/>
      <protection locked="true" hidden="false"/>
    </xf>
    <xf numFmtId="164" fontId="4" fillId="4" borderId="0" xfId="27" applyFont="true" applyBorder="true" applyAlignment="true" applyProtection="false">
      <alignment horizontal="justify" vertical="bottom" textRotation="0" wrapText="false" indent="0" shrinkToFit="false"/>
      <protection locked="true" hidden="false"/>
    </xf>
    <xf numFmtId="173" fontId="19" fillId="0" borderId="0" xfId="27" applyFont="true" applyBorder="true" applyAlignment="true" applyProtection="false">
      <alignment horizontal="left" vertical="bottom" textRotation="0" wrapText="false" indent="0" shrinkToFit="false"/>
      <protection locked="true" hidden="false"/>
    </xf>
    <xf numFmtId="164" fontId="19" fillId="4" borderId="0" xfId="27" applyFont="true" applyBorder="true" applyAlignment="true" applyProtection="false">
      <alignment horizontal="justify" vertical="bottom" textRotation="0" wrapText="tru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33" fillId="0" borderId="0" xfId="28" applyFont="true" applyBorder="false" applyAlignment="true" applyProtection="false">
      <alignment horizontal="left" vertical="bottom" textRotation="0" wrapText="false" indent="0" shrinkToFit="false"/>
      <protection locked="true" hidden="false"/>
    </xf>
    <xf numFmtId="164" fontId="5" fillId="4" borderId="0" xfId="28" applyFont="true" applyBorder="false" applyAlignment="true" applyProtection="false">
      <alignment horizontal="justify" vertical="bottom" textRotation="0" wrapText="false" indent="0" shrinkToFit="false"/>
      <protection locked="true" hidden="false"/>
    </xf>
    <xf numFmtId="164" fontId="8" fillId="0" borderId="0" xfId="28" applyFont="false" applyBorder="false" applyAlignment="false" applyProtection="false">
      <alignment horizontal="general" vertical="bottom" textRotation="0" wrapText="false" indent="0" shrinkToFit="false"/>
      <protection locked="true" hidden="false"/>
    </xf>
    <xf numFmtId="164" fontId="5" fillId="0" borderId="0" xfId="28" applyFont="true" applyBorder="false" applyAlignment="true" applyProtection="false">
      <alignment horizontal="justify" vertical="bottom" textRotation="0" wrapText="false" indent="0" shrinkToFit="false"/>
      <protection locked="true" hidden="false"/>
    </xf>
    <xf numFmtId="164" fontId="19" fillId="0" borderId="0" xfId="28" applyFont="true" applyBorder="true" applyAlignment="true" applyProtection="false">
      <alignment horizontal="justify" vertical="bottom" textRotation="0" wrapText="true" indent="0" shrinkToFit="false"/>
      <protection locked="true" hidden="false"/>
    </xf>
    <xf numFmtId="164" fontId="4" fillId="0" borderId="0" xfId="28" applyFont="true" applyBorder="true" applyAlignment="true" applyProtection="false">
      <alignment horizontal="justify" vertical="bottom" textRotation="0" wrapText="false" indent="0" shrinkToFit="false"/>
      <protection locked="true" hidden="false"/>
    </xf>
    <xf numFmtId="164" fontId="4" fillId="4" borderId="0" xfId="0" applyFont="true" applyBorder="true" applyAlignment="true" applyProtection="false">
      <alignment horizontal="justify" vertical="top" textRotation="0" wrapText="true" indent="0" shrinkToFit="false"/>
      <protection locked="true" hidden="false"/>
    </xf>
    <xf numFmtId="167" fontId="19" fillId="0" borderId="0" xfId="0" applyFont="true" applyBorder="true" applyAlignment="true" applyProtection="false">
      <alignment horizontal="left" vertical="bottom" textRotation="0" wrapText="false" indent="0" shrinkToFit="false"/>
      <protection locked="true" hidden="false"/>
    </xf>
    <xf numFmtId="164" fontId="4" fillId="4"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7" fontId="19" fillId="4" borderId="0" xfId="0" applyFont="true" applyBorder="true" applyAlignment="true" applyProtection="false">
      <alignment horizontal="right" vertical="bottom" textRotation="0" wrapText="false" indent="0" shrinkToFit="false"/>
      <protection locked="true" hidden="false"/>
    </xf>
    <xf numFmtId="164" fontId="4" fillId="4"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4" borderId="0" xfId="0" applyFont="true" applyBorder="true" applyAlignment="true" applyProtection="false">
      <alignment horizontal="left" vertical="top" textRotation="0" wrapText="false" indent="0" shrinkToFit="false"/>
      <protection locked="true" hidden="false"/>
    </xf>
    <xf numFmtId="167" fontId="4" fillId="4" borderId="0" xfId="0" applyFont="true" applyBorder="tru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26" fillId="0" borderId="0" xfId="3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9" fillId="4" borderId="0" xfId="38"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right" vertical="top" textRotation="0" wrapText="true" indent="0" shrinkToFit="false"/>
      <protection locked="true" hidden="false"/>
    </xf>
    <xf numFmtId="167" fontId="4" fillId="4" borderId="0" xfId="38" applyFont="true" applyBorder="true" applyAlignment="true" applyProtection="false">
      <alignment horizontal="right" vertical="bottom" textRotation="0" wrapText="false" indent="0" shrinkToFit="false"/>
      <protection locked="true" hidden="false"/>
    </xf>
    <xf numFmtId="167" fontId="19"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general" vertical="top" textRotation="0" wrapText="true" indent="0" shrinkToFit="false"/>
      <protection locked="true" hidden="false"/>
    </xf>
    <xf numFmtId="167" fontId="4" fillId="4" borderId="0" xfId="38"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7" fontId="19" fillId="4" borderId="3" xfId="0"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general" vertical="bottom" textRotation="0" wrapText="true" indent="0" shrinkToFit="false"/>
      <protection locked="true" hidden="false"/>
    </xf>
    <xf numFmtId="167" fontId="4" fillId="4" borderId="3" xfId="0" applyFont="true" applyBorder="tru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true" indent="0" shrinkToFit="false"/>
      <protection locked="true" hidden="false"/>
    </xf>
    <xf numFmtId="167" fontId="19" fillId="4" borderId="0" xfId="0" applyFont="true" applyBorder="true" applyAlignment="true" applyProtection="false">
      <alignment horizontal="general" vertical="top" textRotation="0" wrapText="false" indent="0" shrinkToFit="false"/>
      <protection locked="true" hidden="false"/>
    </xf>
    <xf numFmtId="167" fontId="4" fillId="4" borderId="0" xfId="0" applyFont="true" applyBorder="true" applyAlignment="true" applyProtection="false">
      <alignment horizontal="general" vertical="top" textRotation="0" wrapText="false" indent="0" shrinkToFit="false"/>
      <protection locked="true" hidden="false"/>
    </xf>
    <xf numFmtId="167" fontId="4" fillId="4" borderId="0" xfId="38" applyFont="true" applyBorder="true" applyAlignment="true" applyProtection="false">
      <alignment horizontal="general" vertical="top" textRotation="0" wrapText="false" indent="0" shrinkToFit="false"/>
      <protection locked="true" hidden="false"/>
    </xf>
    <xf numFmtId="167" fontId="19" fillId="4" borderId="5" xfId="38" applyFont="true" applyBorder="true" applyAlignment="true" applyProtection="false">
      <alignment horizontal="right" vertical="bottom" textRotation="0" wrapText="false" indent="0" shrinkToFit="false"/>
      <protection locked="true" hidden="false"/>
    </xf>
    <xf numFmtId="167" fontId="19" fillId="4" borderId="0" xfId="38" applyFont="true" applyBorder="true" applyAlignment="false" applyProtection="false">
      <alignment horizontal="general" vertical="bottom" textRotation="0" wrapText="false" indent="0" shrinkToFit="false"/>
      <protection locked="true" hidden="false"/>
    </xf>
    <xf numFmtId="167" fontId="4" fillId="4" borderId="5" xfId="38" applyFont="true" applyBorder="true" applyAlignment="true" applyProtection="false">
      <alignment horizontal="right" vertical="bottom" textRotation="0" wrapText="false" indent="0" shrinkToFit="false"/>
      <protection locked="true" hidden="false"/>
    </xf>
    <xf numFmtId="167" fontId="39" fillId="0" borderId="0" xfId="38" applyFont="true" applyBorder="true" applyAlignment="false" applyProtection="false">
      <alignment horizontal="general" vertical="bottom" textRotation="0" wrapText="false" indent="0" shrinkToFit="false"/>
      <protection locked="true" hidden="false"/>
    </xf>
    <xf numFmtId="167" fontId="39" fillId="4" borderId="0" xfId="38" applyFont="true" applyBorder="true" applyAlignment="false" applyProtection="false">
      <alignment horizontal="general" vertical="bottom" textRotation="0" wrapText="false" indent="0" shrinkToFit="false"/>
      <protection locked="true" hidden="false"/>
    </xf>
    <xf numFmtId="164" fontId="19" fillId="4" borderId="0" xfId="0" applyFont="true" applyBorder="false" applyAlignment="true" applyProtection="false">
      <alignment horizontal="right" vertical="bottom" textRotation="0" wrapText="false" indent="0" shrinkToFit="false"/>
      <protection locked="true" hidden="false"/>
    </xf>
    <xf numFmtId="167" fontId="4" fillId="0" borderId="0" xfId="38" applyFont="true" applyBorder="true" applyAlignment="true" applyProtection="false">
      <alignment horizontal="left" vertical="top" textRotation="0" wrapText="true" indent="0" shrinkToFit="false"/>
      <protection locked="true" hidden="false"/>
    </xf>
    <xf numFmtId="167" fontId="4" fillId="4" borderId="0" xfId="38" applyFont="true" applyBorder="true" applyAlignment="true" applyProtection="false">
      <alignment horizontal="right" vertical="top"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38"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5" fontId="19" fillId="4" borderId="0" xfId="0" applyFont="true" applyBorder="fals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5" fontId="4" fillId="4" borderId="0" xfId="0"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left" vertical="bottom" textRotation="0" wrapText="false" indent="0" shrinkToFit="false"/>
      <protection locked="true" hidden="false"/>
    </xf>
    <xf numFmtId="165" fontId="19" fillId="4" borderId="5" xfId="38" applyFont="true" applyBorder="true" applyAlignment="true" applyProtection="false">
      <alignment horizontal="right" vertical="bottom" textRotation="0" wrapText="false" indent="0" shrinkToFit="false"/>
      <protection locked="true" hidden="false"/>
    </xf>
    <xf numFmtId="165" fontId="4" fillId="4" borderId="5" xfId="38" applyFont="true" applyBorder="true" applyAlignment="true" applyProtection="false">
      <alignment horizontal="right" vertical="bottom" textRotation="0" wrapText="false" indent="0" shrinkToFit="false"/>
      <protection locked="true" hidden="false"/>
    </xf>
    <xf numFmtId="167" fontId="39" fillId="0" borderId="0" xfId="38" applyFont="true" applyBorder="true" applyAlignment="true" applyProtection="false">
      <alignment horizontal="general" vertical="bottom" textRotation="0" wrapText="true" indent="0" shrinkToFit="false"/>
      <protection locked="true" hidden="false"/>
    </xf>
    <xf numFmtId="167" fontId="19" fillId="4" borderId="0" xfId="0" applyFont="true" applyBorder="false" applyAlignment="false" applyProtection="false">
      <alignment horizontal="general" vertical="bottom" textRotation="0" wrapText="false" indent="0" shrinkToFit="false"/>
      <protection locked="true" hidden="false"/>
    </xf>
    <xf numFmtId="167" fontId="4" fillId="4" borderId="0" xfId="0" applyFont="true" applyBorder="false" applyAlignment="false" applyProtection="false">
      <alignment horizontal="general" vertical="bottom" textRotation="0" wrapText="false" indent="0" shrinkToFit="false"/>
      <protection locked="true" hidden="false"/>
    </xf>
    <xf numFmtId="167" fontId="19" fillId="4" borderId="0" xfId="0" applyFont="true" applyBorder="true" applyAlignment="true" applyProtection="false">
      <alignment horizontal="center" vertical="bottom" textRotation="0" wrapText="true" indent="0" shrinkToFit="false"/>
      <protection locked="true" hidden="false"/>
    </xf>
    <xf numFmtId="164" fontId="19" fillId="4" borderId="0" xfId="0" applyFont="true" applyBorder="false" applyAlignment="true" applyProtection="false">
      <alignment horizontal="right" vertical="bottom" textRotation="0" wrapText="true" indent="0" shrinkToFit="false"/>
      <protection locked="true" hidden="false"/>
    </xf>
    <xf numFmtId="167" fontId="25" fillId="4" borderId="0" xfId="38"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true" indent="0" shrinkToFit="false"/>
      <protection locked="true" hidden="false"/>
    </xf>
    <xf numFmtId="174" fontId="19" fillId="4" borderId="0" xfId="0" applyFont="true" applyBorder="false" applyAlignment="false" applyProtection="false">
      <alignment horizontal="general" vertical="bottom" textRotation="0" wrapText="false" indent="0" shrinkToFit="false"/>
      <protection locked="true" hidden="false"/>
    </xf>
    <xf numFmtId="166" fontId="4" fillId="4" borderId="0" xfId="38" applyFont="true" applyBorder="true" applyAlignment="true" applyProtection="false">
      <alignment horizontal="right" vertical="bottom" textRotation="0" wrapText="false" indent="0" shrinkToFit="false"/>
      <protection locked="true" hidden="false"/>
    </xf>
    <xf numFmtId="166" fontId="4" fillId="0" borderId="0" xfId="38" applyFont="true" applyBorder="true" applyAlignment="true" applyProtection="false">
      <alignment horizontal="right" vertical="bottom" textRotation="0" wrapText="false" indent="0" shrinkToFit="false"/>
      <protection locked="true" hidden="false"/>
    </xf>
    <xf numFmtId="166" fontId="4" fillId="4" borderId="0" xfId="38" applyFont="true" applyBorder="false" applyAlignment="true" applyProtection="false">
      <alignment horizontal="right" vertical="bottom" textRotation="0" wrapText="false" indent="0" shrinkToFit="false"/>
      <protection locked="true" hidden="false"/>
    </xf>
    <xf numFmtId="166" fontId="4" fillId="0" borderId="0" xfId="38" applyFont="true" applyBorder="false" applyAlignment="true" applyProtection="false">
      <alignment horizontal="right" vertical="bottom" textRotation="0" wrapText="false" indent="0" shrinkToFit="false"/>
      <protection locked="true" hidden="false"/>
    </xf>
    <xf numFmtId="166" fontId="19" fillId="4" borderId="5" xfId="38" applyFont="true" applyBorder="true" applyAlignment="true" applyProtection="false">
      <alignment horizontal="right" vertical="bottom" textRotation="0" wrapText="false" indent="0" shrinkToFit="false"/>
      <protection locked="true" hidden="false"/>
    </xf>
    <xf numFmtId="167" fontId="39" fillId="0" borderId="0" xfId="0" applyFont="true" applyBorder="false" applyAlignment="true" applyProtection="false">
      <alignment horizontal="left" vertical="bottom" textRotation="0" wrapText="false" indent="0" shrinkToFit="false"/>
      <protection locked="true" hidden="false"/>
    </xf>
    <xf numFmtId="167" fontId="19" fillId="4" borderId="0" xfId="38" applyFont="true" applyBorder="true" applyAlignment="true" applyProtection="false">
      <alignment horizontal="center" vertical="bottom" textRotation="0" wrapText="false" indent="0" shrinkToFit="false"/>
      <protection locked="true" hidden="false"/>
    </xf>
    <xf numFmtId="164" fontId="29" fillId="4"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38" applyFont="true" applyBorder="true" applyAlignment="false" applyProtection="false">
      <alignment horizontal="general" vertical="bottom" textRotation="0" wrapText="false" indent="0" shrinkToFit="false"/>
      <protection locked="true" hidden="false"/>
    </xf>
    <xf numFmtId="166" fontId="4" fillId="4" borderId="0" xfId="0" applyFont="true" applyBorder="false" applyAlignment="false" applyProtection="false">
      <alignment horizontal="general" vertical="bottom" textRotation="0" wrapText="false" indent="0" shrinkToFit="false"/>
      <protection locked="true" hidden="false"/>
    </xf>
    <xf numFmtId="166" fontId="4" fillId="4" borderId="5" xfId="38" applyFont="true" applyBorder="true" applyAlignment="true" applyProtection="false">
      <alignment horizontal="right" vertical="bottom" textRotation="0" wrapText="false" indent="0" shrinkToFit="false"/>
      <protection locked="true" hidden="false"/>
    </xf>
    <xf numFmtId="166" fontId="19" fillId="4" borderId="0" xfId="38" applyFont="true" applyBorder="true" applyAlignment="true" applyProtection="false">
      <alignment horizontal="right" vertical="bottom" textRotation="0" wrapText="false" indent="0" shrinkToFit="false"/>
      <protection locked="true" hidden="false"/>
    </xf>
    <xf numFmtId="164" fontId="4" fillId="4"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74" fontId="4" fillId="4" borderId="0" xfId="0" applyFont="true" applyBorder="false" applyAlignment="false" applyProtection="false">
      <alignment horizontal="general" vertical="bottom" textRotation="0" wrapText="false" indent="0" shrinkToFit="false"/>
      <protection locked="true" hidden="false"/>
    </xf>
    <xf numFmtId="167" fontId="25" fillId="0" borderId="0" xfId="38"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7" fontId="19" fillId="0" borderId="0" xfId="0" applyFont="true" applyBorder="true" applyAlignment="true" applyProtection="false">
      <alignment horizontal="center" vertical="bottom" textRotation="0" wrapText="true" indent="0" shrinkToFit="false"/>
      <protection locked="true" hidden="false"/>
    </xf>
    <xf numFmtId="167" fontId="19" fillId="0" borderId="0" xfId="0" applyFont="true" applyBorder="true" applyAlignment="true" applyProtection="false">
      <alignment horizontal="right" vertical="bottom" textRotation="0" wrapText="true" indent="0" shrinkToFit="false"/>
      <protection locked="true" hidden="false"/>
    </xf>
    <xf numFmtId="167" fontId="4" fillId="0" borderId="0" xfId="0" applyFont="true" applyBorder="true" applyAlignment="true" applyProtection="false">
      <alignment horizontal="right" vertical="bottom" textRotation="0" wrapText="true" indent="0" shrinkToFit="false"/>
      <protection locked="true" hidden="false"/>
    </xf>
    <xf numFmtId="166" fontId="26" fillId="4" borderId="0" xfId="38" applyFont="true" applyBorder="true" applyAlignment="true" applyProtection="false">
      <alignment horizontal="right" vertical="bottom" textRotation="0" wrapText="false" indent="0" shrinkToFit="false"/>
      <protection locked="true" hidden="false"/>
    </xf>
    <xf numFmtId="166" fontId="26" fillId="0" borderId="0" xfId="38" applyFont="true" applyBorder="true" applyAlignment="true" applyProtection="false">
      <alignment horizontal="right" vertical="bottom" textRotation="0" wrapText="false" indent="0" shrinkToFit="false"/>
      <protection locked="true" hidden="false"/>
    </xf>
    <xf numFmtId="166" fontId="19" fillId="4" borderId="5" xfId="0" applyFont="true" applyBorder="true" applyAlignment="true" applyProtection="false">
      <alignment horizontal="right" vertical="bottom" textRotation="0" wrapText="false" indent="0" shrinkToFit="false"/>
      <protection locked="true" hidden="false"/>
    </xf>
    <xf numFmtId="166" fontId="4" fillId="4"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bottom" textRotation="0" wrapText="true" indent="0" shrinkToFit="false"/>
      <protection locked="true" hidden="false"/>
    </xf>
    <xf numFmtId="167" fontId="4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true" indent="0" shrinkToFit="false"/>
      <protection locked="true" hidden="false"/>
    </xf>
    <xf numFmtId="167" fontId="4" fillId="0" borderId="0" xfId="0" applyFont="true" applyBorder="false" applyAlignment="true" applyProtection="false">
      <alignment horizontal="right" vertical="bottom" textRotation="0" wrapText="true" indent="0" shrinkToFit="false"/>
      <protection locked="true" hidden="false"/>
    </xf>
    <xf numFmtId="166" fontId="19" fillId="4" borderId="5" xfId="0" applyFont="true" applyBorder="true" applyAlignment="false" applyProtection="false">
      <alignment horizontal="general" vertical="bottom" textRotation="0" wrapText="false" indent="0" shrinkToFit="false"/>
      <protection locked="true" hidden="false"/>
    </xf>
    <xf numFmtId="166" fontId="4" fillId="4"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justify" vertical="bottom" textRotation="0" wrapText="true" indent="0" shrinkToFit="false"/>
      <protection locked="true" hidden="false"/>
    </xf>
    <xf numFmtId="175" fontId="19" fillId="0" borderId="0" xfId="38" applyFont="true" applyBorder="true" applyAlignment="true" applyProtection="false">
      <alignment horizontal="left" vertical="bottom" textRotation="0" wrapText="true" indent="0" shrinkToFit="false"/>
      <protection locked="true" hidden="false"/>
    </xf>
    <xf numFmtId="167" fontId="19" fillId="0" borderId="0" xfId="38" applyFont="true" applyBorder="true" applyAlignment="true" applyProtection="false">
      <alignment horizontal="general" vertical="bottom" textRotation="0" wrapText="false" indent="0" shrinkToFit="false"/>
      <protection locked="true" hidden="false"/>
    </xf>
    <xf numFmtId="167" fontId="19" fillId="0" borderId="0" xfId="38"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2"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bottom" textRotation="0" wrapText="false" indent="2"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7" fontId="19" fillId="4" borderId="5" xfId="0" applyFont="true" applyBorder="true" applyAlignment="false" applyProtection="false">
      <alignment horizontal="general" vertical="bottom" textRotation="0" wrapText="false" indent="0" shrinkToFit="false"/>
      <protection locked="true" hidden="false"/>
    </xf>
    <xf numFmtId="167" fontId="4" fillId="4"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2" shrinkToFit="false"/>
      <protection locked="true" hidden="false"/>
    </xf>
    <xf numFmtId="166" fontId="19" fillId="0" borderId="0" xfId="38"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42" applyFont="true" applyBorder="true" applyAlignment="true" applyProtection="true">
      <alignment horizontal="center" vertical="bottom" textRotation="0" wrapText="false" indent="0" shrinkToFit="false"/>
      <protection locked="false" hidden="false"/>
    </xf>
    <xf numFmtId="167" fontId="19" fillId="0" borderId="0" xfId="42" applyFont="true" applyBorder="true" applyAlignment="true" applyProtection="false">
      <alignment horizontal="left" vertical="bottom" textRotation="0" wrapText="false" indent="0" shrinkToFit="false"/>
      <protection locked="true" hidden="false"/>
    </xf>
    <xf numFmtId="167" fontId="19" fillId="0" borderId="0" xfId="42" applyFont="true" applyBorder="true" applyAlignment="true" applyProtection="false">
      <alignment horizontal="center" vertical="bottom" textRotation="0" wrapText="false" indent="0" shrinkToFit="false"/>
      <protection locked="true" hidden="false"/>
    </xf>
    <xf numFmtId="167" fontId="4" fillId="0" borderId="0" xfId="42" applyFont="true" applyBorder="true" applyAlignment="true" applyProtection="false">
      <alignment horizontal="center" vertical="bottom" textRotation="0" wrapText="false" indent="0" shrinkToFit="false"/>
      <protection locked="true" hidden="false"/>
    </xf>
    <xf numFmtId="167" fontId="4" fillId="0" borderId="0" xfId="42" applyFont="true" applyBorder="true" applyAlignment="true" applyProtection="true">
      <alignment horizontal="center" vertical="bottom" textRotation="0" wrapText="false" indent="0" shrinkToFit="false"/>
      <protection locked="true" hidden="false"/>
    </xf>
    <xf numFmtId="167" fontId="4" fillId="0" borderId="0" xfId="38" applyFont="true" applyBorder="false" applyAlignment="false" applyProtection="false">
      <alignment horizontal="general" vertical="bottom" textRotation="0" wrapText="false" indent="0" shrinkToFit="false"/>
      <protection locked="true" hidden="false"/>
    </xf>
    <xf numFmtId="175" fontId="19" fillId="0" borderId="0" xfId="42" applyFont="true" applyBorder="true" applyAlignment="true" applyProtection="false">
      <alignment horizontal="left" vertical="bottom" textRotation="0" wrapText="false" indent="0" shrinkToFit="false"/>
      <protection locked="true" hidden="false"/>
    </xf>
    <xf numFmtId="167" fontId="19" fillId="0" borderId="0" xfId="42"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right" vertical="top" textRotation="0" wrapText="true" indent="0" shrinkToFit="false"/>
      <protection locked="true" hidden="false"/>
    </xf>
    <xf numFmtId="167" fontId="19" fillId="0" borderId="0" xfId="38" applyFont="true" applyBorder="true" applyAlignment="true" applyProtection="false">
      <alignment horizontal="right" vertical="top" textRotation="0" wrapText="true" indent="0" shrinkToFit="false"/>
      <protection locked="true" hidden="false"/>
    </xf>
    <xf numFmtId="167" fontId="4" fillId="0" borderId="0" xfId="0" applyFont="true" applyBorder="false" applyAlignment="true" applyProtection="false">
      <alignment horizontal="right" vertical="top" textRotation="0" wrapText="true" indent="0" shrinkToFit="false"/>
      <protection locked="true" hidden="false"/>
    </xf>
    <xf numFmtId="167" fontId="4" fillId="0" borderId="0" xfId="38" applyFont="true" applyBorder="true" applyAlignment="true" applyProtection="false">
      <alignment horizontal="right" vertical="top" textRotation="0" wrapText="true" indent="0" shrinkToFit="false"/>
      <protection locked="true" hidden="false"/>
    </xf>
    <xf numFmtId="167" fontId="4" fillId="0" borderId="0" xfId="38" applyFont="true" applyBorder="true" applyAlignment="true" applyProtection="false">
      <alignment horizontal="center" vertical="top" textRotation="0" wrapText="true" indent="0" shrinkToFit="false"/>
      <protection locked="true" hidden="false"/>
    </xf>
    <xf numFmtId="167" fontId="41" fillId="0" borderId="0" xfId="38" applyFont="true" applyBorder="true" applyAlignment="true" applyProtection="false">
      <alignment horizontal="center" vertical="bottom" textRotation="0" wrapText="false" indent="0" shrinkToFit="false"/>
      <protection locked="true" hidden="false"/>
    </xf>
    <xf numFmtId="167" fontId="4" fillId="0" borderId="0" xfId="42" applyFont="true" applyBorder="true" applyAlignment="false" applyProtection="false">
      <alignment horizontal="general" vertical="bottom" textRotation="0" wrapText="false" indent="0" shrinkToFit="false"/>
      <protection locked="true" hidden="false"/>
    </xf>
    <xf numFmtId="167" fontId="4" fillId="0" borderId="0" xfId="42" applyFont="true" applyBorder="true" applyAlignment="true" applyProtection="false">
      <alignment horizontal="general" vertical="top" textRotation="0" wrapText="true" indent="0" shrinkToFit="false"/>
      <protection locked="true" hidden="false"/>
    </xf>
    <xf numFmtId="165" fontId="19" fillId="4" borderId="5" xfId="0" applyFont="true" applyBorder="true" applyAlignment="true" applyProtection="false">
      <alignment horizontal="right" vertical="bottom" textRotation="0" wrapText="false" indent="0" shrinkToFit="false"/>
      <protection locked="true" hidden="false"/>
    </xf>
    <xf numFmtId="165" fontId="4" fillId="4" borderId="5" xfId="0" applyFont="true" applyBorder="true" applyAlignment="true" applyProtection="false">
      <alignment horizontal="right" vertical="bottom" textRotation="0" wrapText="false" indent="0" shrinkToFit="false"/>
      <protection locked="true" hidden="false"/>
    </xf>
    <xf numFmtId="166" fontId="4" fillId="4" borderId="0" xfId="0" applyFont="true" applyBorder="true" applyAlignment="true" applyProtection="false">
      <alignment horizontal="right" vertical="bottom" textRotation="0" wrapText="false" indent="0" shrinkToFit="false"/>
      <protection locked="true" hidden="false"/>
    </xf>
    <xf numFmtId="165" fontId="19" fillId="4" borderId="0" xfId="38" applyFont="true" applyBorder="false" applyAlignment="true" applyProtection="true">
      <alignment horizontal="center" vertical="bottom" textRotation="0" wrapText="false" indent="0" shrinkToFit="false"/>
      <protection locked="false" hidden="false"/>
    </xf>
    <xf numFmtId="165" fontId="4" fillId="4" borderId="0" xfId="38" applyFont="true" applyBorder="false" applyAlignment="false" applyProtection="true">
      <alignment horizontal="general" vertical="bottom" textRotation="0" wrapText="false" indent="0" shrinkToFit="false"/>
      <protection locked="false" hidden="false"/>
    </xf>
    <xf numFmtId="165" fontId="4" fillId="4" borderId="0" xfId="38" applyFont="true" applyBorder="true" applyAlignment="true" applyProtection="true">
      <alignment horizontal="center" vertical="bottom" textRotation="0" wrapText="false" indent="0" shrinkToFit="false"/>
      <protection locked="false" hidden="false"/>
    </xf>
    <xf numFmtId="165" fontId="4" fillId="4" borderId="0" xfId="38"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true">
      <alignment horizontal="general" vertical="center" textRotation="0" wrapText="true" indent="0" shrinkToFit="false"/>
      <protection locked="true" hidden="false"/>
    </xf>
    <xf numFmtId="165" fontId="4" fillId="4" borderId="0" xfId="38" applyFont="true" applyBorder="false" applyAlignment="true" applyProtection="true">
      <alignment horizontal="right" vertical="bottom" textRotation="0" wrapText="false" indent="0" shrinkToFit="false"/>
      <protection locked="false" hidden="false"/>
    </xf>
    <xf numFmtId="165" fontId="19" fillId="4" borderId="0" xfId="38" applyFont="true" applyBorder="true" applyAlignment="true" applyProtection="true">
      <alignment horizontal="right" vertical="bottom" textRotation="0" wrapText="false" indent="0" shrinkToFit="false"/>
      <protection locked="false" hidden="false"/>
    </xf>
    <xf numFmtId="165" fontId="4" fillId="4" borderId="0" xfId="38" applyFont="true" applyBorder="true" applyAlignment="true" applyProtection="true">
      <alignment horizontal="right" vertical="bottom" textRotation="0" wrapText="false" indent="0" shrinkToFit="false"/>
      <protection locked="false" hidden="false"/>
    </xf>
    <xf numFmtId="165" fontId="4" fillId="4" borderId="0" xfId="38" applyFont="true" applyBorder="false" applyAlignment="true" applyProtection="false">
      <alignment horizontal="right" vertical="bottom" textRotation="0" wrapText="false" indent="0" shrinkToFit="false"/>
      <protection locked="true" hidden="false"/>
    </xf>
    <xf numFmtId="166" fontId="4" fillId="0" borderId="0" xfId="42" applyFont="true" applyBorder="true" applyAlignment="false" applyProtection="false">
      <alignment horizontal="general" vertical="bottom" textRotation="0" wrapText="false" indent="0" shrinkToFit="false"/>
      <protection locked="true" hidden="false"/>
    </xf>
    <xf numFmtId="165" fontId="19" fillId="4" borderId="0" xfId="38" applyFont="true" applyBorder="false" applyAlignment="true" applyProtection="true">
      <alignment horizontal="right" vertical="bottom" textRotation="0" wrapText="false" indent="0" shrinkToFit="false"/>
      <protection locked="false" hidden="false"/>
    </xf>
    <xf numFmtId="165" fontId="19" fillId="4" borderId="6" xfId="38" applyFont="true" applyBorder="true" applyAlignment="true" applyProtection="true">
      <alignment horizontal="right" vertical="bottom" textRotation="0" wrapText="false" indent="0" shrinkToFit="false"/>
      <protection locked="false" hidden="false"/>
    </xf>
    <xf numFmtId="165" fontId="4" fillId="4" borderId="6" xfId="38" applyFont="true" applyBorder="true" applyAlignment="true" applyProtection="true">
      <alignment horizontal="right" vertical="bottom" textRotation="0" wrapText="false" indent="0" shrinkToFit="false"/>
      <protection locked="false" hidden="false"/>
    </xf>
    <xf numFmtId="167" fontId="19" fillId="4" borderId="0" xfId="38" applyFont="true" applyBorder="true" applyAlignment="true" applyProtection="true">
      <alignment horizontal="right" vertical="bottom" textRotation="0" wrapText="false" indent="0" shrinkToFit="false"/>
      <protection locked="false" hidden="false"/>
    </xf>
    <xf numFmtId="167" fontId="4" fillId="4" borderId="0" xfId="38" applyFont="true" applyBorder="false" applyAlignment="false" applyProtection="true">
      <alignment horizontal="general" vertical="bottom" textRotation="0" wrapText="false" indent="0" shrinkToFit="false"/>
      <protection locked="false" hidden="false"/>
    </xf>
    <xf numFmtId="167" fontId="4" fillId="4" borderId="0" xfId="38" applyFont="true" applyBorder="false" applyAlignment="false" applyProtection="false">
      <alignment horizontal="general" vertical="bottom" textRotation="0" wrapText="false" indent="0" shrinkToFit="false"/>
      <protection locked="true" hidden="false"/>
    </xf>
    <xf numFmtId="167" fontId="4" fillId="4" borderId="0" xfId="38" applyFont="true" applyBorder="true" applyAlignment="true" applyProtection="true">
      <alignment horizontal="right" vertical="bottom" textRotation="0" wrapText="false" indent="0" shrinkToFit="false"/>
      <protection locked="false" hidden="false"/>
    </xf>
    <xf numFmtId="167" fontId="4" fillId="4" borderId="0" xfId="0" applyFont="true" applyBorder="true" applyAlignment="true" applyProtection="false">
      <alignment horizontal="center" vertical="bottom" textRotation="0" wrapText="false" indent="0" shrinkToFit="false"/>
      <protection locked="true" hidden="false"/>
    </xf>
    <xf numFmtId="167" fontId="4" fillId="4" borderId="0" xfId="0" applyFont="true" applyBorder="false" applyAlignment="true" applyProtection="false">
      <alignment horizontal="right" vertical="top" textRotation="0" wrapText="true" indent="0" shrinkToFit="false"/>
      <protection locked="true" hidden="false"/>
    </xf>
    <xf numFmtId="167" fontId="4" fillId="4" borderId="0" xfId="0" applyFont="true" applyBorder="false" applyAlignment="true" applyProtection="false">
      <alignment horizontal="right" vertical="bottom" textRotation="0" wrapText="false" indent="0" shrinkToFit="false"/>
      <protection locked="true" hidden="false"/>
    </xf>
    <xf numFmtId="165" fontId="19" fillId="4" borderId="0" xfId="0" applyFont="true" applyBorder="false" applyAlignment="true" applyProtection="false">
      <alignment horizontal="general" vertical="top" textRotation="0" wrapText="false" indent="0" shrinkToFit="false"/>
      <protection locked="true" hidden="false"/>
    </xf>
    <xf numFmtId="165" fontId="4" fillId="4" borderId="0" xfId="38" applyFont="true" applyBorder="false" applyAlignment="true" applyProtection="true">
      <alignment horizontal="right" vertical="top" textRotation="0" wrapText="false" indent="0" shrinkToFit="false"/>
      <protection locked="false" hidden="false"/>
    </xf>
    <xf numFmtId="165" fontId="19" fillId="4" borderId="0" xfId="38" applyFont="true" applyBorder="true" applyAlignment="true" applyProtection="true">
      <alignment horizontal="right" vertical="top" textRotation="0" wrapText="false" indent="0" shrinkToFit="false"/>
      <protection locked="false" hidden="false"/>
    </xf>
    <xf numFmtId="165" fontId="4" fillId="4" borderId="0" xfId="38" applyFont="true" applyBorder="true" applyAlignment="true" applyProtection="true">
      <alignment horizontal="right" vertical="top" textRotation="0" wrapText="false" indent="0" shrinkToFit="false"/>
      <protection locked="false" hidden="false"/>
    </xf>
    <xf numFmtId="165" fontId="4" fillId="4" borderId="0" xfId="38" applyFont="true" applyBorder="false" applyAlignment="true" applyProtection="false">
      <alignment horizontal="right" vertical="top" textRotation="0" wrapText="false" indent="0" shrinkToFit="false"/>
      <protection locked="true" hidden="false"/>
    </xf>
    <xf numFmtId="165" fontId="19" fillId="4" borderId="5" xfId="38" applyFont="true" applyBorder="true" applyAlignment="true" applyProtection="true">
      <alignment horizontal="right" vertical="bottom" textRotation="0" wrapText="false" indent="0" shrinkToFit="false"/>
      <protection locked="false" hidden="false"/>
    </xf>
    <xf numFmtId="165" fontId="4" fillId="4" borderId="5" xfId="38" applyFont="true" applyBorder="true" applyAlignment="true" applyProtection="true">
      <alignment horizontal="right" vertical="bottom" textRotation="0" wrapText="false" indent="0" shrinkToFit="false"/>
      <protection locked="false" hidden="false"/>
    </xf>
    <xf numFmtId="167" fontId="19" fillId="0" borderId="0" xfId="38" applyFont="true" applyBorder="true" applyAlignment="true" applyProtection="false">
      <alignment horizontal="general" vertical="center"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67" fontId="4" fillId="4" borderId="0" xfId="0" applyFont="true" applyBorder="false" applyAlignment="true" applyProtection="false">
      <alignment horizontal="right" vertical="top" textRotation="0" wrapText="false" indent="0" shrinkToFit="false"/>
      <protection locked="true" hidden="false"/>
    </xf>
    <xf numFmtId="167" fontId="19" fillId="0" borderId="0" xfId="42" applyFont="true" applyBorder="true" applyAlignment="true" applyProtection="false">
      <alignment horizontal="right" vertical="bottom" textRotation="0" wrapText="false" indent="0" shrinkToFit="false"/>
      <protection locked="true" hidden="false"/>
    </xf>
    <xf numFmtId="167" fontId="19" fillId="0" borderId="0" xfId="38" applyFont="true" applyBorder="false" applyAlignment="true" applyProtection="false">
      <alignment horizontal="right" vertical="bottom" textRotation="0" wrapText="false" indent="0" shrinkToFit="false"/>
      <protection locked="true" hidden="false"/>
    </xf>
    <xf numFmtId="167" fontId="4" fillId="4" borderId="0" xfId="42" applyFont="true" applyBorder="true" applyAlignment="true" applyProtection="false">
      <alignment horizontal="right" vertical="bottom" textRotation="0" wrapText="false" indent="0" shrinkToFit="false"/>
      <protection locked="true" hidden="false"/>
    </xf>
    <xf numFmtId="167" fontId="4" fillId="4" borderId="0" xfId="38" applyFont="true" applyBorder="false" applyAlignment="true" applyProtection="false">
      <alignment horizontal="right" vertical="bottom" textRotation="0" wrapText="false" indent="0" shrinkToFit="false"/>
      <protection locked="true" hidden="false"/>
    </xf>
    <xf numFmtId="167" fontId="4" fillId="0" borderId="0" xfId="42" applyFont="true" applyBorder="true" applyAlignment="true" applyProtection="false">
      <alignment horizontal="general" vertical="bottom" textRotation="0" wrapText="false" indent="0" shrinkToFit="false"/>
      <protection locked="true" hidden="false"/>
    </xf>
    <xf numFmtId="165" fontId="5" fillId="4" borderId="0" xfId="0" applyFont="true" applyBorder="true" applyAlignment="true" applyProtection="false">
      <alignment horizontal="right" vertical="bottom" textRotation="0" wrapText="false" indent="0" shrinkToFit="false"/>
      <protection locked="true" hidden="false"/>
    </xf>
    <xf numFmtId="165" fontId="6" fillId="4" borderId="0" xfId="0" applyFont="true" applyBorder="true" applyAlignment="false" applyProtection="false">
      <alignment horizontal="general" vertical="bottom" textRotation="0" wrapText="false" indent="0" shrinkToFit="false"/>
      <protection locked="true" hidden="false"/>
    </xf>
    <xf numFmtId="166" fontId="4" fillId="0" borderId="0" xfId="42" applyFont="true" applyBorder="true" applyAlignment="true" applyProtection="true">
      <alignment horizontal="right" vertical="bottom" textRotation="0" wrapText="false" indent="0" shrinkToFit="false"/>
      <protection locked="false" hidden="false"/>
    </xf>
    <xf numFmtId="165" fontId="5" fillId="4" borderId="0" xfId="0" applyFont="true" applyBorder="tru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general" vertical="bottom" textRotation="0" wrapText="false" indent="0" shrinkToFit="false"/>
      <protection locked="true" hidden="false"/>
    </xf>
    <xf numFmtId="165" fontId="6" fillId="4" borderId="0" xfId="0" applyFont="true" applyBorder="true" applyAlignment="true" applyProtection="false">
      <alignment horizontal="right" vertical="bottom" textRotation="0" wrapText="false" indent="0" shrinkToFit="false"/>
      <protection locked="true" hidden="false"/>
    </xf>
    <xf numFmtId="165" fontId="5" fillId="4" borderId="5" xfId="0" applyFont="true" applyBorder="true" applyAlignment="true" applyProtection="false">
      <alignment horizontal="right" vertical="bottom" textRotation="0" wrapText="false" indent="0" shrinkToFit="false"/>
      <protection locked="true" hidden="false"/>
    </xf>
    <xf numFmtId="165" fontId="5" fillId="4" borderId="0" xfId="38" applyFont="true" applyBorder="false" applyAlignment="true" applyProtection="false">
      <alignment horizontal="right" vertical="bottom" textRotation="0" wrapText="false" indent="0" shrinkToFit="false"/>
      <protection locked="true" hidden="false"/>
    </xf>
    <xf numFmtId="165" fontId="6" fillId="4" borderId="5" xfId="0" applyFont="true" applyBorder="true" applyAlignment="true" applyProtection="false">
      <alignment horizontal="right" vertical="bottom" textRotation="0" wrapText="false" indent="0" shrinkToFit="false"/>
      <protection locked="true" hidden="false"/>
    </xf>
    <xf numFmtId="165" fontId="6" fillId="4" borderId="0" xfId="38"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76" fontId="6" fillId="4" borderId="0" xfId="0" applyFont="true" applyBorder="true" applyAlignment="false" applyProtection="false">
      <alignment horizontal="general" vertical="bottom" textRotation="0" wrapText="false" indent="0" shrinkToFit="false"/>
      <protection locked="true" hidden="false"/>
    </xf>
    <xf numFmtId="170" fontId="6" fillId="4" borderId="0" xfId="0" applyFont="true" applyBorder="true" applyAlignment="false" applyProtection="false">
      <alignment horizontal="general" vertical="bottom" textRotation="0" wrapText="false" indent="0" shrinkToFit="false"/>
      <protection locked="true" hidden="false"/>
    </xf>
    <xf numFmtId="178" fontId="4" fillId="0" borderId="0" xfId="19" applyFont="true" applyBorder="true" applyAlignment="true" applyProtection="true">
      <alignment horizontal="general" vertical="bottom" textRotation="0" wrapText="false" indent="0" shrinkToFit="false"/>
      <protection locked="true" hidden="false"/>
    </xf>
    <xf numFmtId="171" fontId="4" fillId="0" borderId="0" xfId="38" applyFont="true" applyBorder="false" applyAlignment="false" applyProtection="false">
      <alignment horizontal="general" vertical="bottom" textRotation="0" wrapText="false" indent="0" shrinkToFit="false"/>
      <protection locked="true" hidden="false"/>
    </xf>
    <xf numFmtId="171" fontId="19" fillId="0" borderId="0" xfId="38" applyFont="true" applyBorder="true" applyAlignment="true" applyProtection="false">
      <alignment horizontal="right" vertical="bottom" textRotation="0" wrapText="false" indent="0" shrinkToFit="false"/>
      <protection locked="true" hidden="false"/>
    </xf>
    <xf numFmtId="171" fontId="19" fillId="0" borderId="0" xfId="42" applyFont="true" applyBorder="true" applyAlignment="true" applyProtection="true">
      <alignment horizontal="right" vertical="bottom" textRotation="0" wrapText="false" indent="0" shrinkToFit="false"/>
      <protection locked="false" hidden="false"/>
    </xf>
    <xf numFmtId="171" fontId="4" fillId="0" borderId="0" xfId="42" applyFont="true" applyBorder="true" applyAlignment="true" applyProtection="true">
      <alignment horizontal="right" vertical="bottom" textRotation="0" wrapText="false" indent="0" shrinkToFit="false"/>
      <protection locked="false" hidden="false"/>
    </xf>
    <xf numFmtId="171" fontId="25" fillId="0" borderId="0" xfId="42"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true" indent="0" shrinkToFit="false"/>
      <protection locked="true" hidden="false"/>
    </xf>
    <xf numFmtId="171" fontId="25" fillId="0" borderId="0" xfId="42"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71" fontId="26" fillId="0" borderId="0" xfId="42" applyFont="true" applyBorder="true" applyAlignment="false" applyProtection="false">
      <alignment horizontal="general" vertical="bottom" textRotation="0" wrapText="false" indent="0" shrinkToFit="false"/>
      <protection locked="true" hidden="false"/>
    </xf>
    <xf numFmtId="171" fontId="19" fillId="0" borderId="0" xfId="42" applyFont="true" applyBorder="true" applyAlignment="true" applyProtection="true">
      <alignment horizontal="right" vertical="bottom" textRotation="0" wrapText="false" indent="0" shrinkToFit="false"/>
      <protection locked="true" hidden="false"/>
    </xf>
    <xf numFmtId="171" fontId="4" fillId="0" borderId="0" xfId="38" applyFont="true" applyBorder="true" applyAlignment="true" applyProtection="false">
      <alignment horizontal="right" vertical="bottom" textRotation="0" wrapText="false" indent="0" shrinkToFit="false"/>
      <protection locked="true" hidden="false"/>
    </xf>
    <xf numFmtId="179" fontId="19" fillId="4" borderId="0" xfId="38" applyFont="true" applyBorder="false" applyAlignment="false" applyProtection="false">
      <alignment horizontal="general" vertical="bottom" textRotation="0" wrapText="false" indent="0" shrinkToFit="false"/>
      <protection locked="true" hidden="false"/>
    </xf>
    <xf numFmtId="171" fontId="29" fillId="4" borderId="0" xfId="38" applyFont="true" applyBorder="false" applyAlignment="false" applyProtection="false">
      <alignment horizontal="general" vertical="bottom" textRotation="0" wrapText="false" indent="0" shrinkToFit="false"/>
      <protection locked="true" hidden="false"/>
    </xf>
    <xf numFmtId="179" fontId="4" fillId="4" borderId="0" xfId="38" applyFont="true" applyBorder="false" applyAlignment="false" applyProtection="false">
      <alignment horizontal="general" vertical="bottom" textRotation="0" wrapText="false" indent="0" shrinkToFit="false"/>
      <protection locked="true" hidden="false"/>
    </xf>
    <xf numFmtId="171" fontId="4" fillId="4" borderId="0" xfId="38" applyFont="true" applyBorder="false" applyAlignment="false" applyProtection="false">
      <alignment horizontal="general" vertical="bottom" textRotation="0" wrapText="false" indent="0" shrinkToFit="false"/>
      <protection locked="true" hidden="false"/>
    </xf>
    <xf numFmtId="166" fontId="19" fillId="0" borderId="0" xfId="42" applyFont="true" applyBorder="true" applyAlignment="true" applyProtection="true">
      <alignment horizontal="right" vertical="bottom" textRotation="0" wrapText="false" indent="0" shrinkToFit="false"/>
      <protection locked="false" hidden="false"/>
    </xf>
    <xf numFmtId="180" fontId="19" fillId="4" borderId="0" xfId="38" applyFont="true" applyBorder="true" applyAlignment="true" applyProtection="false">
      <alignment horizontal="right" vertical="bottom" textRotation="0" wrapText="false" indent="0" shrinkToFit="false"/>
      <protection locked="true" hidden="false"/>
    </xf>
    <xf numFmtId="180" fontId="4" fillId="4" borderId="0" xfId="38" applyFont="true" applyBorder="true" applyAlignment="true" applyProtection="false">
      <alignment horizontal="right" vertical="bottom" textRotation="0" wrapText="false" indent="0" shrinkToFit="false"/>
      <protection locked="true" hidden="false"/>
    </xf>
    <xf numFmtId="166" fontId="19" fillId="4" borderId="0" xfId="42" applyFont="true" applyBorder="true" applyAlignment="true" applyProtection="true">
      <alignment horizontal="right" vertical="bottom" textRotation="0" wrapText="false" indent="0" shrinkToFit="false"/>
      <protection locked="false" hidden="false"/>
    </xf>
    <xf numFmtId="166" fontId="4" fillId="4" borderId="0" xfId="42" applyFont="true" applyBorder="true" applyAlignment="true" applyProtection="true">
      <alignment horizontal="right" vertical="bottom" textRotation="0" wrapText="false" indent="0" shrinkToFit="false"/>
      <protection locked="false" hidden="false"/>
    </xf>
    <xf numFmtId="178" fontId="19" fillId="4" borderId="0" xfId="0" applyFont="true" applyBorder="true" applyAlignment="false" applyProtection="false">
      <alignment horizontal="general" vertical="bottom" textRotation="0" wrapText="false" indent="0" shrinkToFit="false"/>
      <protection locked="true" hidden="false"/>
    </xf>
    <xf numFmtId="167" fontId="29" fillId="4" borderId="0" xfId="0" applyFont="true" applyBorder="true" applyAlignment="false" applyProtection="false">
      <alignment horizontal="general" vertical="bottom" textRotation="0" wrapText="false" indent="0" shrinkToFit="false"/>
      <protection locked="true" hidden="false"/>
    </xf>
    <xf numFmtId="178" fontId="4" fillId="4" borderId="0" xfId="0" applyFont="true" applyBorder="true" applyAlignment="false" applyProtection="false">
      <alignment horizontal="general" vertical="bottom" textRotation="0" wrapText="false" indent="0" shrinkToFit="false"/>
      <protection locked="true" hidden="false"/>
    </xf>
    <xf numFmtId="178" fontId="6"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true" indent="0" shrinkToFit="false"/>
      <protection locked="true" hidden="false"/>
    </xf>
    <xf numFmtId="166" fontId="19" fillId="0" borderId="0" xfId="42" applyFont="true" applyBorder="true" applyAlignment="true" applyProtection="false">
      <alignment horizontal="left" vertical="bottom" textRotation="0" wrapText="false" indent="0" shrinkToFit="false"/>
      <protection locked="true" hidden="false"/>
    </xf>
    <xf numFmtId="166" fontId="20" fillId="0" borderId="0" xfId="42" applyFont="true" applyBorder="true" applyAlignment="false" applyProtection="false">
      <alignment horizontal="general" vertical="bottom" textRotation="0" wrapText="false" indent="0" shrinkToFit="false"/>
      <protection locked="true" hidden="false"/>
    </xf>
    <xf numFmtId="166" fontId="19" fillId="0" borderId="0" xfId="42" applyFont="true" applyBorder="true" applyAlignment="false" applyProtection="false">
      <alignment horizontal="general" vertical="bottom" textRotation="0" wrapText="false" indent="0" shrinkToFit="false"/>
      <protection locked="true" hidden="false"/>
    </xf>
    <xf numFmtId="166" fontId="19" fillId="0" borderId="0" xfId="42" applyFont="true" applyBorder="true" applyAlignment="true" applyProtection="false">
      <alignment horizontal="center" vertical="bottom" textRotation="0" wrapText="false" indent="0" shrinkToFit="false"/>
      <protection locked="true" hidden="false"/>
    </xf>
    <xf numFmtId="166" fontId="19" fillId="0" borderId="0" xfId="42"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19" fillId="0" borderId="0" xfId="42"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6" fontId="19" fillId="0" borderId="0" xfId="42" applyFont="true" applyBorder="true" applyAlignment="true" applyProtection="false">
      <alignment horizontal="right" vertical="top" textRotation="0" wrapText="false" indent="0" shrinkToFit="false"/>
      <protection locked="true" hidden="false"/>
    </xf>
    <xf numFmtId="166" fontId="19" fillId="0" borderId="0" xfId="42"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6" fontId="4" fillId="0" borderId="0" xfId="42" applyFont="true" applyBorder="true" applyAlignment="true" applyProtection="false">
      <alignment horizontal="right" vertical="top" textRotation="0" wrapText="false" indent="0" shrinkToFit="false"/>
      <protection locked="true" hidden="false"/>
    </xf>
    <xf numFmtId="166" fontId="4" fillId="0" borderId="0" xfId="42" applyFont="true" applyBorder="true" applyAlignment="true" applyProtection="false">
      <alignment horizontal="right" vertical="top" textRotation="0" wrapText="true" indent="0" shrinkToFit="false"/>
      <protection locked="true" hidden="false"/>
    </xf>
    <xf numFmtId="166" fontId="19" fillId="0" borderId="0" xfId="38" applyFont="true" applyBorder="false" applyAlignment="true" applyProtection="false">
      <alignment horizontal="right" vertical="bottom" textRotation="0" wrapText="false" indent="0" shrinkToFit="false"/>
      <protection locked="true" hidden="false"/>
    </xf>
    <xf numFmtId="166" fontId="19" fillId="0" borderId="0" xfId="0" applyFont="true" applyBorder="false" applyAlignment="true" applyProtection="false">
      <alignment horizontal="righ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6" fontId="19" fillId="4" borderId="0" xfId="0" applyFont="true" applyBorder="false" applyAlignment="true" applyProtection="false">
      <alignment horizontal="right" vertical="bottom" textRotation="0" wrapText="false" indent="0" shrinkToFit="false"/>
      <protection locked="true" hidden="false"/>
    </xf>
    <xf numFmtId="166" fontId="4" fillId="4" borderId="0" xfId="0" applyFont="true" applyBorder="false" applyAlignment="true" applyProtection="false">
      <alignment horizontal="right" vertical="bottom" textRotation="0" wrapText="false" indent="0" shrinkToFit="false"/>
      <protection locked="true" hidden="false"/>
    </xf>
    <xf numFmtId="166" fontId="4" fillId="4" borderId="0" xfId="42" applyFont="true" applyBorder="true" applyAlignment="false" applyProtection="false">
      <alignment horizontal="general" vertical="bottom" textRotation="0" wrapText="false" indent="0" shrinkToFit="false"/>
      <protection locked="true" hidden="false"/>
    </xf>
    <xf numFmtId="166" fontId="19" fillId="4" borderId="0" xfId="38" applyFont="true" applyBorder="false" applyAlignment="true" applyProtection="false">
      <alignment horizontal="right" vertical="bottom" textRotation="0" wrapText="false" indent="0" shrinkToFit="false"/>
      <protection locked="true" hidden="false"/>
    </xf>
    <xf numFmtId="166" fontId="4" fillId="4" borderId="0" xfId="0" applyFont="true" applyBorder="true" applyAlignment="true" applyProtection="false">
      <alignment horizontal="center" vertical="bottom" textRotation="0" wrapText="false" indent="0" shrinkToFit="false"/>
      <protection locked="true" hidden="false"/>
    </xf>
    <xf numFmtId="166" fontId="19" fillId="0" borderId="0" xfId="42" applyFont="true" applyBorder="true" applyAlignment="true" applyProtection="false">
      <alignment horizontal="general" vertical="bottom" textRotation="0" wrapText="true" indent="0" shrinkToFit="false"/>
      <protection locked="true" hidden="false"/>
    </xf>
    <xf numFmtId="166" fontId="19" fillId="4" borderId="0"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7" fontId="4" fillId="4"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19" fillId="4" borderId="0" xfId="0" applyFont="true" applyBorder="true" applyAlignment="true" applyProtection="false">
      <alignment horizontal="justify" vertical="top" textRotation="0" wrapText="true" indent="0" shrinkToFit="false"/>
      <protection locked="true" hidden="false"/>
    </xf>
    <xf numFmtId="164" fontId="19" fillId="4" borderId="0" xfId="0" applyFont="true" applyBorder="true" applyAlignment="true" applyProtection="false">
      <alignment horizontal="justify" vertical="top" textRotation="0" wrapText="true" indent="0" shrinkToFit="false"/>
      <protection locked="true" hidden="false"/>
    </xf>
    <xf numFmtId="164" fontId="35" fillId="4" borderId="0" xfId="0" applyFont="true" applyBorder="true" applyAlignment="true" applyProtection="false">
      <alignment horizontal="justify" vertical="top" textRotation="0" wrapText="tru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true" indent="0" shrinkToFit="false"/>
      <protection locked="true" hidden="false"/>
    </xf>
    <xf numFmtId="171" fontId="19" fillId="0" borderId="0" xfId="42" applyFont="true" applyBorder="true" applyAlignment="true" applyProtection="false">
      <alignment horizontal="left" vertical="bottom" textRotation="0" wrapText="false" indent="0" shrinkToFit="false"/>
      <protection locked="true" hidden="false"/>
    </xf>
    <xf numFmtId="171" fontId="19" fillId="0" borderId="0" xfId="42" applyFont="true" applyBorder="true" applyAlignment="false" applyProtection="false">
      <alignment horizontal="general" vertical="bottom" textRotation="0" wrapText="false" indent="0" shrinkToFit="false"/>
      <protection locked="true" hidden="false"/>
    </xf>
    <xf numFmtId="171" fontId="4" fillId="0" borderId="0" xfId="38" applyFont="true" applyBorder="true" applyAlignment="true" applyProtection="false">
      <alignment horizontal="center" vertical="bottom" textRotation="0" wrapText="false" indent="0" shrinkToFit="false"/>
      <protection locked="true" hidden="false"/>
    </xf>
    <xf numFmtId="171" fontId="4" fillId="0" borderId="0" xfId="38" applyFont="true" applyBorder="true" applyAlignment="true" applyProtection="false">
      <alignment horizontal="left" vertical="bottom" textRotation="0" wrapText="false" indent="0" shrinkToFit="false"/>
      <protection locked="true" hidden="false"/>
    </xf>
    <xf numFmtId="171" fontId="4" fillId="4" borderId="0" xfId="42" applyFont="true" applyBorder="true" applyAlignment="true" applyProtection="false">
      <alignment horizontal="justify" vertical="bottom" textRotation="0" wrapText="true" indent="0" shrinkToFit="false"/>
      <protection locked="true" hidden="false"/>
    </xf>
    <xf numFmtId="171" fontId="4" fillId="0" borderId="0" xfId="42" applyFont="true" applyBorder="true" applyAlignment="true" applyProtection="false">
      <alignment horizontal="left" vertical="bottom" textRotation="0" wrapText="false" indent="0" shrinkToFit="false"/>
      <protection locked="true" hidden="false"/>
    </xf>
    <xf numFmtId="171" fontId="19" fillId="0" borderId="0" xfId="0" applyFont="true" applyBorder="true" applyAlignment="true" applyProtection="false">
      <alignment horizontal="center" vertical="bottom" textRotation="0" wrapText="true" indent="0" shrinkToFit="false"/>
      <protection locked="true" hidden="false"/>
    </xf>
    <xf numFmtId="171" fontId="19" fillId="0" borderId="0" xfId="0" applyFont="true" applyBorder="true" applyAlignment="true" applyProtection="false">
      <alignment horizontal="right" vertical="bottom" textRotation="0" wrapText="true" indent="0" shrinkToFit="false"/>
      <protection locked="true" hidden="false"/>
    </xf>
    <xf numFmtId="171" fontId="4" fillId="0" borderId="0" xfId="0" applyFont="true" applyBorder="true" applyAlignment="true" applyProtection="false">
      <alignment horizontal="right" vertical="bottom" textRotation="0" wrapText="true" indent="0" shrinkToFit="false"/>
      <protection locked="true" hidden="false"/>
    </xf>
    <xf numFmtId="167" fontId="4" fillId="0" borderId="0" xfId="38" applyFont="true" applyBorder="false" applyAlignment="true" applyProtection="false">
      <alignment horizontal="right" vertical="bottom" textRotation="0" wrapText="false" indent="0" shrinkToFit="false"/>
      <protection locked="true" hidden="false"/>
    </xf>
    <xf numFmtId="167" fontId="19" fillId="4" borderId="0" xfId="38" applyFont="true" applyBorder="false" applyAlignment="true" applyProtection="false">
      <alignment horizontal="left" vertical="bottom" textRotation="0" wrapText="false" indent="0" shrinkToFit="false"/>
      <protection locked="true" hidden="false"/>
    </xf>
    <xf numFmtId="171" fontId="19" fillId="4" borderId="0" xfId="0" applyFont="true" applyBorder="tru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left" vertical="top" textRotation="0" wrapText="true" indent="2"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9" fillId="4" borderId="0" xfId="0" applyFont="true" applyBorder="false" applyAlignment="true" applyProtection="false">
      <alignment horizontal="general" vertical="top" textRotation="0" wrapText="true" indent="0" shrinkToFit="false"/>
      <protection locked="true" hidden="false"/>
    </xf>
    <xf numFmtId="167" fontId="4" fillId="4" borderId="0" xfId="38" applyFont="true" applyBorder="false" applyAlignment="true" applyProtection="false">
      <alignment horizontal="left" vertical="bottom" textRotation="0" wrapText="false" indent="0" shrinkToFit="false"/>
      <protection locked="true" hidden="false"/>
    </xf>
    <xf numFmtId="167" fontId="4" fillId="4" borderId="0" xfId="38" applyFont="true" applyBorder="false" applyAlignment="true" applyProtection="false">
      <alignment horizontal="center" vertical="bottom" textRotation="0" wrapText="false" indent="0" shrinkToFit="false"/>
      <protection locked="true" hidden="false"/>
    </xf>
    <xf numFmtId="167" fontId="19" fillId="4" borderId="0" xfId="38" applyFont="true" applyBorder="false" applyAlignment="true" applyProtection="false">
      <alignment horizontal="right" vertical="bottom" textRotation="0" wrapText="false" indent="0" shrinkToFit="false"/>
      <protection locked="true" hidden="false"/>
    </xf>
    <xf numFmtId="167" fontId="4" fillId="0" borderId="0" xfId="38" applyFont="true" applyBorder="false" applyAlignment="true" applyProtection="false">
      <alignment horizontal="left" vertical="bottom" textRotation="0" wrapText="false" indent="0" shrinkToFit="false"/>
      <protection locked="true" hidden="false"/>
    </xf>
    <xf numFmtId="167" fontId="19" fillId="4" borderId="0" xfId="38" applyFont="true" applyBorder="false" applyAlignment="false" applyProtection="false">
      <alignment horizontal="general" vertical="bottom" textRotation="0" wrapText="false" indent="0" shrinkToFit="false"/>
      <protection locked="true" hidden="false"/>
    </xf>
    <xf numFmtId="167" fontId="19" fillId="0" borderId="0" xfId="38" applyFont="true" applyBorder="false" applyAlignment="true" applyProtection="false">
      <alignment horizontal="left" vertical="top" textRotation="0" wrapText="false" indent="0" shrinkToFit="false"/>
      <protection locked="true" hidden="false"/>
    </xf>
    <xf numFmtId="167" fontId="19" fillId="0" borderId="0" xfId="38" applyFont="true" applyBorder="false" applyAlignment="true" applyProtection="false">
      <alignment horizontal="general" vertical="top" textRotation="0" wrapText="false" indent="0" shrinkToFit="false"/>
      <protection locked="true" hidden="false"/>
    </xf>
    <xf numFmtId="171" fontId="19" fillId="4" borderId="0" xfId="0" applyFont="true" applyBorder="true" applyAlignment="true" applyProtection="false">
      <alignment horizontal="right" vertical="bottom" textRotation="0" wrapText="true" indent="0" shrinkToFit="false"/>
      <protection locked="true" hidden="false"/>
    </xf>
    <xf numFmtId="171" fontId="4" fillId="4" borderId="0" xfId="0" applyFont="true" applyBorder="true" applyAlignment="true" applyProtection="false">
      <alignment horizontal="right" vertical="bottom" textRotation="0" wrapText="true" indent="0" shrinkToFit="false"/>
      <protection locked="true" hidden="false"/>
    </xf>
    <xf numFmtId="167" fontId="26" fillId="4" borderId="0" xfId="38" applyFont="true" applyBorder="true" applyAlignment="true" applyProtection="false">
      <alignment horizontal="right" vertical="bottom" textRotation="0" wrapText="false" indent="0" shrinkToFit="false"/>
      <protection locked="true" hidden="false"/>
    </xf>
    <xf numFmtId="167" fontId="26" fillId="4" borderId="0" xfId="38" applyFont="true" applyBorder="false" applyAlignment="true" applyProtection="false">
      <alignment horizontal="right" vertical="bottom" textRotation="0" wrapText="false" indent="0" shrinkToFit="false"/>
      <protection locked="true" hidden="false"/>
    </xf>
    <xf numFmtId="166" fontId="19" fillId="4" borderId="5" xfId="38" applyFont="true" applyBorder="true" applyAlignment="true" applyProtection="false">
      <alignment horizontal="right" vertical="bottom" textRotation="0" wrapText="false" indent="0" shrinkToFit="false"/>
      <protection locked="true" hidden="false"/>
    </xf>
    <xf numFmtId="166" fontId="4" fillId="4" borderId="5" xfId="38" applyFont="true" applyBorder="true" applyAlignment="true" applyProtection="false">
      <alignment horizontal="right" vertical="bottom" textRotation="0" wrapText="false" indent="0" shrinkToFit="false"/>
      <protection locked="true" hidden="false"/>
    </xf>
    <xf numFmtId="166" fontId="4" fillId="4" borderId="0" xfId="38" applyFont="true" applyBorder="true" applyAlignment="true" applyProtection="true">
      <alignment horizontal="left" vertical="bottom" textRotation="0" wrapText="false" indent="0" shrinkToFit="false"/>
      <protection locked="false" hidden="false"/>
    </xf>
    <xf numFmtId="171" fontId="19" fillId="0" borderId="0" xfId="0" applyFont="true" applyBorder="true" applyAlignment="true" applyProtection="false">
      <alignment horizontal="left" vertical="bottom" textRotation="0" wrapText="false" indent="0" shrinkToFit="false"/>
      <protection locked="true" hidden="false"/>
    </xf>
    <xf numFmtId="175" fontId="19" fillId="0" borderId="0" xfId="0" applyFont="true" applyBorder="true" applyAlignment="true" applyProtection="false">
      <alignment horizontal="left" vertical="bottom" textRotation="0" wrapText="false" indent="0" shrinkToFit="false"/>
      <protection locked="true" hidden="false"/>
    </xf>
    <xf numFmtId="171" fontId="19" fillId="4" borderId="0" xfId="0" applyFont="true" applyBorder="true" applyAlignment="true" applyProtection="false">
      <alignment horizontal="right" vertical="bottom" textRotation="0" wrapText="false" indent="0" shrinkToFit="false"/>
      <protection locked="true" hidden="false"/>
    </xf>
    <xf numFmtId="171" fontId="4" fillId="4" borderId="0" xfId="0" applyFont="true" applyBorder="true" applyAlignment="true" applyProtection="false">
      <alignment horizontal="right" vertical="bottom" textRotation="0" wrapText="false" indent="0" shrinkToFit="false"/>
      <protection locked="true" hidden="false"/>
    </xf>
    <xf numFmtId="181" fontId="19" fillId="4" borderId="5" xfId="0" applyFont="true" applyBorder="true" applyAlignment="false" applyProtection="false">
      <alignment horizontal="general" vertical="bottom" textRotation="0" wrapText="false" indent="0" shrinkToFit="false"/>
      <protection locked="true" hidden="false"/>
    </xf>
    <xf numFmtId="181" fontId="4" fillId="4" borderId="5"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true" applyProtection="false">
      <alignment horizontal="justify" vertical="bottom" textRotation="0" wrapText="tru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2" shrinkToFit="false"/>
      <protection locked="true" hidden="false"/>
    </xf>
    <xf numFmtId="167" fontId="4" fillId="4" borderId="0" xfId="0" applyFont="true" applyBorder="true" applyAlignment="true" applyProtection="false">
      <alignment horizontal="left" vertical="bottom" textRotation="0" wrapText="false" indent="2" shrinkToFit="false"/>
      <protection locked="true" hidden="false"/>
    </xf>
    <xf numFmtId="167" fontId="4" fillId="0" borderId="0" xfId="42" applyFont="true" applyBorder="true" applyAlignment="true" applyProtection="true">
      <alignment horizontal="right" vertical="bottom" textRotation="0" wrapText="false" indent="0" shrinkToFit="false"/>
      <protection locked="true" hidden="false"/>
    </xf>
    <xf numFmtId="167" fontId="4" fillId="0" borderId="0" xfId="38" applyFont="true" applyBorder="true" applyAlignment="true" applyProtection="true">
      <alignment horizontal="general" vertical="bottom" textRotation="0" wrapText="true" indent="0" shrinkToFit="false"/>
      <protection locked="false" hidden="false"/>
    </xf>
    <xf numFmtId="171" fontId="19" fillId="4" borderId="0" xfId="0" applyFont="true" applyBorder="true" applyAlignment="true" applyProtection="false">
      <alignment horizontal="general" vertical="top" textRotation="0" wrapText="false" indent="0" shrinkToFit="false"/>
      <protection locked="true" hidden="false"/>
    </xf>
    <xf numFmtId="167" fontId="4" fillId="4" borderId="0" xfId="38" applyFont="true" applyBorder="true" applyAlignment="true" applyProtection="true">
      <alignment horizontal="general" vertical="top" textRotation="0" wrapText="true" indent="0" shrinkToFit="false"/>
      <protection locked="false" hidden="false"/>
    </xf>
    <xf numFmtId="171" fontId="4" fillId="4" borderId="0" xfId="0" applyFont="true" applyBorder="true" applyAlignment="true" applyProtection="false">
      <alignment horizontal="general" vertical="top" textRotation="0" wrapText="false" indent="0" shrinkToFit="false"/>
      <protection locked="true" hidden="false"/>
    </xf>
    <xf numFmtId="166" fontId="19" fillId="0" borderId="0" xfId="38" applyFont="true" applyBorder="true" applyAlignment="true" applyProtection="false">
      <alignment horizontal="left" vertical="bottom" textRotation="0" wrapText="false" indent="0" shrinkToFit="false"/>
      <protection locked="true" hidden="false"/>
    </xf>
    <xf numFmtId="166" fontId="4" fillId="0" borderId="0" xfId="38" applyFont="true" applyBorder="true" applyAlignment="true" applyProtection="false">
      <alignment horizontal="right" vertical="center" textRotation="0" wrapText="false" indent="0" shrinkToFit="false"/>
      <protection locked="true" hidden="false"/>
    </xf>
    <xf numFmtId="167" fontId="19" fillId="4" borderId="0" xfId="38" applyFont="true" applyBorder="true" applyAlignment="true" applyProtection="false">
      <alignment horizontal="general" vertical="bottom" textRotation="0" wrapText="false" indent="0" shrinkToFit="false"/>
      <protection locked="true" hidden="false"/>
    </xf>
    <xf numFmtId="166" fontId="19" fillId="0" borderId="0" xfId="38" applyFont="true" applyBorder="true" applyAlignment="true" applyProtection="false">
      <alignment horizontal="right" vertical="bottom" textRotation="0" wrapText="false" indent="0" shrinkToFit="false"/>
      <protection locked="true" hidden="false"/>
    </xf>
    <xf numFmtId="167" fontId="4" fillId="4" borderId="0" xfId="38" applyFont="true" applyBorder="true" applyAlignment="true" applyProtection="false">
      <alignment horizontal="center" vertical="bottom" textRotation="0" wrapText="false" indent="0" shrinkToFit="false"/>
      <protection locked="true" hidden="false"/>
    </xf>
    <xf numFmtId="167" fontId="4" fillId="4" borderId="0" xfId="38" applyFont="true" applyBorder="true" applyAlignment="true" applyProtection="false">
      <alignment horizontal="left" vertical="bottom" textRotation="0" wrapText="false" indent="0" shrinkToFit="false"/>
      <protection locked="true" hidden="false"/>
    </xf>
    <xf numFmtId="182" fontId="19" fillId="4" borderId="0" xfId="38" applyFont="true" applyBorder="false" applyAlignment="true" applyProtection="false">
      <alignment horizontal="left" vertical="bottom" textRotation="0" wrapText="false" indent="0" shrinkToFit="false"/>
      <protection locked="true" hidden="false"/>
    </xf>
    <xf numFmtId="167" fontId="19" fillId="4" borderId="0" xfId="38" applyFont="true" applyBorder="false" applyAlignment="true" applyProtection="false">
      <alignment horizontal="center" vertical="bottom" textRotation="0" wrapText="false" indent="0" shrinkToFit="false"/>
      <protection locked="true" hidden="false"/>
    </xf>
    <xf numFmtId="167" fontId="19" fillId="4" borderId="0" xfId="38" applyFont="true" applyBorder="true" applyAlignment="true" applyProtection="false">
      <alignment horizontal="left" vertical="bottom" textRotation="0" wrapText="false" indent="0" shrinkToFit="false"/>
      <protection locked="true" hidden="false"/>
    </xf>
    <xf numFmtId="167" fontId="44" fillId="4" borderId="0" xfId="0" applyFont="true" applyBorder="true" applyAlignment="true" applyProtection="true">
      <alignment horizontal="general" vertical="bottom" textRotation="0" wrapText="false" indent="0" shrinkToFit="false"/>
      <protection locked="true" hidden="false"/>
    </xf>
    <xf numFmtId="167" fontId="45" fillId="4" borderId="0" xfId="0" applyFont="true" applyBorder="true" applyAlignment="true" applyProtection="false">
      <alignment horizontal="right" vertical="top" textRotation="0" wrapText="false" indent="0" shrinkToFit="false"/>
      <protection locked="true" hidden="false"/>
    </xf>
    <xf numFmtId="167" fontId="45" fillId="4" borderId="0" xfId="0" applyFont="true" applyBorder="true" applyAlignment="true" applyProtection="false">
      <alignment horizontal="right" vertical="bottom" textRotation="0" wrapText="false" indent="0" shrinkToFit="false"/>
      <protection locked="true" hidden="false"/>
    </xf>
    <xf numFmtId="167" fontId="45" fillId="4" borderId="0" xfId="0" applyFont="true" applyBorder="true" applyAlignment="true" applyProtection="false">
      <alignment horizontal="right" vertical="top" textRotation="0" wrapText="true" indent="0" shrinkToFit="false"/>
      <protection locked="true" hidden="false"/>
    </xf>
    <xf numFmtId="167" fontId="46" fillId="4" borderId="0" xfId="0" applyFont="true" applyBorder="false" applyAlignment="true" applyProtection="false">
      <alignment horizontal="right" vertical="top" textRotation="0" wrapText="false" indent="0" shrinkToFit="false"/>
      <protection locked="true" hidden="false"/>
    </xf>
    <xf numFmtId="167" fontId="6" fillId="4" borderId="0" xfId="0" applyFont="true" applyBorder="true" applyAlignment="true" applyProtection="false">
      <alignment horizontal="general" vertical="bottom" textRotation="0" wrapText="false" indent="0" shrinkToFit="false"/>
      <protection locked="true" hidden="false"/>
    </xf>
    <xf numFmtId="167" fontId="13" fillId="4" borderId="0" xfId="0" applyFont="true" applyBorder="true" applyAlignment="true" applyProtection="false">
      <alignment horizontal="general" vertical="bottom" textRotation="0" wrapText="false" indent="0" shrinkToFit="false"/>
      <protection locked="true" hidden="false"/>
    </xf>
    <xf numFmtId="165" fontId="44" fillId="4" borderId="0" xfId="0" applyFont="true" applyBorder="true" applyAlignment="true" applyProtection="true">
      <alignment horizontal="right" vertical="bottom" textRotation="0" wrapText="false" indent="0" shrinkToFit="false"/>
      <protection locked="false" hidden="false"/>
    </xf>
    <xf numFmtId="165" fontId="47" fillId="4" borderId="0" xfId="0" applyFont="true" applyBorder="false" applyAlignment="true" applyProtection="false">
      <alignment horizontal="right" vertical="bottom" textRotation="0" wrapText="false" indent="0" shrinkToFit="false"/>
      <protection locked="true" hidden="false"/>
    </xf>
    <xf numFmtId="165" fontId="47" fillId="4" borderId="0" xfId="38" applyFont="true" applyBorder="false" applyAlignment="true" applyProtection="true">
      <alignment horizontal="right" vertical="bottom" textRotation="0" wrapText="false" indent="0" shrinkToFit="false"/>
      <protection locked="false" hidden="false"/>
    </xf>
    <xf numFmtId="167" fontId="13" fillId="4" borderId="0" xfId="0" applyFont="true" applyBorder="true" applyAlignment="true" applyProtection="false">
      <alignment horizontal="general" vertical="top" textRotation="0" wrapText="true" indent="0" shrinkToFit="false"/>
      <protection locked="true" hidden="false"/>
    </xf>
    <xf numFmtId="165" fontId="44" fillId="4" borderId="0" xfId="0" applyFont="true" applyBorder="true" applyAlignment="true" applyProtection="true">
      <alignment horizontal="right" vertical="top" textRotation="0" wrapText="false" indent="0" shrinkToFit="false"/>
      <protection locked="false" hidden="false"/>
    </xf>
    <xf numFmtId="165" fontId="47" fillId="4" borderId="0" xfId="38" applyFont="true" applyBorder="false" applyAlignment="true" applyProtection="true">
      <alignment horizontal="right" vertical="top" textRotation="0" wrapText="false" indent="0" shrinkToFit="false"/>
      <protection locked="false" hidden="false"/>
    </xf>
    <xf numFmtId="167" fontId="5" fillId="4" borderId="0" xfId="0" applyFont="true" applyBorder="true" applyAlignment="true" applyProtection="false">
      <alignment horizontal="general" vertical="bottom" textRotation="0" wrapText="false" indent="0" shrinkToFit="false"/>
      <protection locked="true" hidden="false"/>
    </xf>
    <xf numFmtId="165" fontId="44" fillId="4" borderId="3" xfId="0" applyFont="true" applyBorder="true" applyAlignment="true" applyProtection="false">
      <alignment horizontal="right" vertical="bottom" textRotation="0" wrapText="false" indent="0" shrinkToFit="false"/>
      <protection locked="true" hidden="false"/>
    </xf>
    <xf numFmtId="165" fontId="44" fillId="4" borderId="0" xfId="0" applyFont="true" applyBorder="true" applyAlignment="true" applyProtection="false">
      <alignment horizontal="right" vertical="bottom" textRotation="0" wrapText="false" indent="0" shrinkToFit="false"/>
      <protection locked="true" hidden="false"/>
    </xf>
    <xf numFmtId="167" fontId="44" fillId="4" borderId="0" xfId="0" applyFont="true" applyBorder="true" applyAlignment="true" applyProtection="false">
      <alignment horizontal="general" vertical="bottom" textRotation="0" wrapText="false" indent="0" shrinkToFit="false"/>
      <protection locked="true" hidden="false"/>
    </xf>
    <xf numFmtId="167" fontId="48" fillId="4" borderId="0" xfId="0" applyFont="true" applyBorder="true" applyAlignment="true" applyProtection="false">
      <alignment horizontal="general" vertical="bottom" textRotation="0" wrapText="false" indent="0" shrinkToFit="false"/>
      <protection locked="true" hidden="false"/>
    </xf>
    <xf numFmtId="165" fontId="44" fillId="4" borderId="0" xfId="0" applyFont="true" applyBorder="true" applyAlignment="true" applyProtection="false">
      <alignment horizontal="right" vertical="top" textRotation="0" wrapText="false" indent="0" shrinkToFit="false"/>
      <protection locked="true" hidden="false"/>
    </xf>
    <xf numFmtId="165" fontId="47" fillId="4" borderId="0" xfId="0" applyFont="true" applyBorder="false" applyAlignment="true" applyProtection="false">
      <alignment horizontal="right" vertical="top" textRotation="0" wrapText="false" indent="0" shrinkToFit="false"/>
      <protection locked="true" hidden="false"/>
    </xf>
    <xf numFmtId="165" fontId="44" fillId="4" borderId="5" xfId="0" applyFont="true" applyBorder="true" applyAlignment="true" applyProtection="false">
      <alignment horizontal="right" vertical="bottom" textRotation="0" wrapText="false" indent="0" shrinkToFit="false"/>
      <protection locked="true" hidden="false"/>
    </xf>
    <xf numFmtId="167" fontId="4" fillId="4" borderId="0" xfId="38" applyFont="true" applyBorder="true" applyAlignment="true" applyProtection="false">
      <alignment horizontal="general" vertical="bottom" textRotation="0" wrapText="true" indent="0" shrinkToFit="false"/>
      <protection locked="true" hidden="false"/>
    </xf>
    <xf numFmtId="166" fontId="44" fillId="4" borderId="0" xfId="0" applyFont="true" applyBorder="true" applyAlignment="true" applyProtection="true">
      <alignment horizontal="right" vertical="bottom" textRotation="0" wrapText="false" indent="0" shrinkToFit="false"/>
      <protection locked="fals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5" fillId="4" borderId="0" xfId="0" applyFont="true" applyBorder="true" applyAlignment="true" applyProtection="false">
      <alignment horizontal="right" vertical="top" textRotation="0" wrapText="false" indent="0" shrinkToFit="false"/>
      <protection locked="true" hidden="false"/>
    </xf>
    <xf numFmtId="167" fontId="45" fillId="4" borderId="0" xfId="0" applyFont="true" applyBorder="true" applyAlignment="true" applyProtection="false">
      <alignment horizontal="general" vertical="bottom" textRotation="0" wrapText="false" indent="0" shrinkToFit="false"/>
      <protection locked="true" hidden="false"/>
    </xf>
    <xf numFmtId="166" fontId="45" fillId="4" borderId="0" xfId="0" applyFont="true" applyBorder="true" applyAlignment="true" applyProtection="true">
      <alignment horizontal="right" vertical="bottom" textRotation="0" wrapText="false" indent="0" shrinkToFit="false"/>
      <protection locked="false" hidden="false"/>
    </xf>
    <xf numFmtId="167" fontId="49" fillId="4" borderId="0" xfId="0" applyFont="true" applyBorder="true" applyAlignment="tru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5" fontId="47" fillId="4" borderId="0" xfId="0" applyFont="true" applyBorder="true" applyAlignment="true" applyProtection="true">
      <alignment horizontal="right" vertical="bottom" textRotation="0" wrapText="false" indent="0" shrinkToFit="false"/>
      <protection locked="false" hidden="false"/>
    </xf>
    <xf numFmtId="165" fontId="44" fillId="4" borderId="5" xfId="0" applyFont="true" applyBorder="true" applyAlignment="true" applyProtection="true">
      <alignment horizontal="right" vertical="bottom" textRotation="0" wrapText="false" indent="0" shrinkToFit="false"/>
      <protection locked="false" hidden="false"/>
    </xf>
    <xf numFmtId="175" fontId="19" fillId="4" borderId="0" xfId="38" applyFont="true" applyBorder="false" applyAlignment="true" applyProtection="false">
      <alignment horizontal="left" vertical="bottom" textRotation="0" wrapText="false" indent="0" shrinkToFit="false"/>
      <protection locked="true" hidden="false"/>
    </xf>
    <xf numFmtId="165" fontId="13" fillId="4" borderId="0" xfId="0" applyFont="true" applyBorder="true" applyAlignment="true" applyProtection="true">
      <alignment horizontal="right" vertical="bottom" textRotation="0" wrapText="false" indent="0" shrinkToFit="false"/>
      <protection locked="false" hidden="false"/>
    </xf>
    <xf numFmtId="165" fontId="48" fillId="4" borderId="0" xfId="0" applyFont="true" applyBorder="false" applyAlignment="true" applyProtection="false">
      <alignment horizontal="right" vertical="bottom" textRotation="0" wrapText="false" indent="0" shrinkToFit="false"/>
      <protection locked="true" hidden="false"/>
    </xf>
    <xf numFmtId="165" fontId="48" fillId="4" borderId="0" xfId="38" applyFont="true" applyBorder="false" applyAlignment="true" applyProtection="true">
      <alignment horizontal="right" vertical="bottom" textRotation="0" wrapText="false" indent="0" shrinkToFit="false"/>
      <protection locked="false" hidden="false"/>
    </xf>
    <xf numFmtId="165" fontId="13" fillId="4" borderId="0" xfId="0" applyFont="true" applyBorder="true" applyAlignment="true" applyProtection="true">
      <alignment horizontal="right" vertical="top" textRotation="0" wrapText="false" indent="0" shrinkToFit="false"/>
      <protection locked="false" hidden="false"/>
    </xf>
    <xf numFmtId="165" fontId="48" fillId="4" borderId="0" xfId="0" applyFont="true" applyBorder="false" applyAlignment="true" applyProtection="false">
      <alignment horizontal="right" vertical="top" textRotation="0" wrapText="false" indent="0" shrinkToFit="false"/>
      <protection locked="true" hidden="false"/>
    </xf>
    <xf numFmtId="165" fontId="13" fillId="4" borderId="3" xfId="0" applyFont="true" applyBorder="true" applyAlignment="true" applyProtection="false">
      <alignment horizontal="right" vertical="bottom" textRotation="0" wrapText="false" indent="0" shrinkToFit="false"/>
      <protection locked="true" hidden="false"/>
    </xf>
    <xf numFmtId="165" fontId="13" fillId="4" borderId="0" xfId="0" applyFont="true" applyBorder="true" applyAlignment="true" applyProtection="false">
      <alignment horizontal="right" vertical="bottom" textRotation="0" wrapText="false" indent="0" shrinkToFit="false"/>
      <protection locked="true" hidden="false"/>
    </xf>
    <xf numFmtId="165" fontId="13" fillId="4" borderId="0" xfId="0" applyFont="true" applyBorder="true" applyAlignment="true" applyProtection="false">
      <alignment horizontal="right" vertical="top" textRotation="0" wrapText="false" indent="0" shrinkToFit="false"/>
      <protection locked="true" hidden="false"/>
    </xf>
    <xf numFmtId="165" fontId="48" fillId="4" borderId="0" xfId="38" applyFont="true" applyBorder="false" applyAlignment="true" applyProtection="true">
      <alignment horizontal="right" vertical="top" textRotation="0" wrapText="false" indent="0" shrinkToFit="false"/>
      <protection locked="false" hidden="false"/>
    </xf>
    <xf numFmtId="165" fontId="13" fillId="4" borderId="5" xfId="0" applyFont="true" applyBorder="true" applyAlignment="true" applyProtection="false">
      <alignment horizontal="right" vertical="bottom" textRotation="0" wrapText="false" indent="0" shrinkToFit="false"/>
      <protection locked="tru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5" fontId="13" fillId="4" borderId="5" xfId="0" applyFont="true" applyBorder="true" applyAlignment="true" applyProtection="true">
      <alignment horizontal="right" vertical="bottom" textRotation="0" wrapText="false" indent="0" shrinkToFit="false"/>
      <protection locked="false" hidden="false"/>
    </xf>
    <xf numFmtId="175" fontId="19" fillId="0" borderId="0" xfId="38" applyFont="true" applyBorder="false" applyAlignment="false" applyProtection="false">
      <alignment horizontal="general" vertical="bottom" textRotation="0" wrapText="false" indent="0" shrinkToFit="false"/>
      <protection locked="true" hidden="false"/>
    </xf>
    <xf numFmtId="167" fontId="4" fillId="0" borderId="0" xfId="38" applyFont="true" applyBorder="true" applyAlignment="true" applyProtection="false">
      <alignment horizontal="justify" vertical="bottom" textRotation="0" wrapText="true" indent="0" shrinkToFit="false"/>
      <protection locked="true" hidden="false"/>
    </xf>
    <xf numFmtId="167" fontId="4" fillId="0" borderId="0" xfId="38" applyFont="true" applyBorder="false" applyAlignment="true" applyProtection="false">
      <alignment horizontal="justify" vertical="bottom" textRotation="0" wrapText="false" indent="0" shrinkToFit="false"/>
      <protection locked="true" hidden="false"/>
    </xf>
    <xf numFmtId="166" fontId="6" fillId="0" borderId="0" xfId="0" applyFont="true" applyBorder="true" applyAlignment="true" applyProtection="false">
      <alignment horizontal="justify" vertical="top" textRotation="0" wrapText="tru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7" fontId="6" fillId="4" borderId="11" xfId="0" applyFont="true" applyBorder="true" applyAlignment="true" applyProtection="true">
      <alignment horizontal="right" vertical="bottom" textRotation="0" wrapText="false" indent="0" shrinkToFit="false"/>
      <protection locked="false" hidden="false"/>
    </xf>
    <xf numFmtId="167" fontId="6" fillId="4" borderId="0" xfId="0" applyFont="true" applyBorder="true" applyAlignment="true" applyProtection="true">
      <alignment horizontal="right" vertical="bottom" textRotation="0" wrapText="false" indent="0" shrinkToFit="false"/>
      <protection locked="false" hidden="false"/>
    </xf>
    <xf numFmtId="167" fontId="0" fillId="4" borderId="0" xfId="0" applyFont="false" applyBorder="true" applyAlignment="true" applyProtection="true">
      <alignment horizontal="right" vertical="bottom" textRotation="0" wrapText="false" indent="0" shrinkToFit="false"/>
      <protection locked="false" hidden="false"/>
    </xf>
    <xf numFmtId="167" fontId="0" fillId="4" borderId="11" xfId="0" applyFont="false" applyBorder="true" applyAlignment="true" applyProtection="true">
      <alignment horizontal="right"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4" borderId="1" xfId="0" applyFont="false" applyBorder="true" applyAlignment="true" applyProtection="true">
      <alignment horizontal="right" vertical="bottom" textRotation="0" wrapText="false" indent="0" shrinkToFit="false"/>
      <protection locked="fals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top" textRotation="0" wrapText="false" indent="0" shrinkToFit="false"/>
      <protection locked="true" hidden="false"/>
    </xf>
    <xf numFmtId="167" fontId="6"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5" fontId="5" fillId="4"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5" fontId="5" fillId="4" borderId="3"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true" applyAlignment="true" applyProtection="false">
      <alignment horizontal="general" vertical="bottom"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5" fontId="6" fillId="4" borderId="0" xfId="0" applyFont="true" applyBorder="true" applyAlignment="true" applyProtection="true">
      <alignment horizontal="right" vertical="bottom" textRotation="0" wrapText="false" indent="0" shrinkToFit="false"/>
      <protection locked="false" hidden="false"/>
    </xf>
    <xf numFmtId="165" fontId="6" fillId="4" borderId="3" xfId="0" applyFont="true" applyBorder="true" applyAlignment="true" applyProtection="false">
      <alignment horizontal="right" vertical="bottom" textRotation="0" wrapText="false" indent="0" shrinkToFit="false"/>
      <protection locked="true" hidden="false"/>
    </xf>
    <xf numFmtId="165" fontId="4" fillId="4" borderId="2" xfId="38" applyFont="true" applyBorder="true" applyAlignment="true" applyProtection="true">
      <alignment horizontal="right" vertical="bottom" textRotation="0" wrapText="false" indent="0" shrinkToFit="false"/>
      <protection locked="false" hidden="false"/>
    </xf>
    <xf numFmtId="165" fontId="6" fillId="4" borderId="2" xfId="0" applyFont="true" applyBorder="true" applyAlignment="true" applyProtection="true">
      <alignment horizontal="right" vertical="bottom" textRotation="0" wrapText="false" indent="0" shrinkToFit="false"/>
      <protection locked="false" hidden="false"/>
    </xf>
    <xf numFmtId="165" fontId="6" fillId="4" borderId="3" xfId="0" applyFont="true" applyBorder="true" applyAlignment="true" applyProtection="true">
      <alignment horizontal="right" vertical="bottom" textRotation="0" wrapText="false" indent="0" shrinkToFit="false"/>
      <protection locked="false" hidden="false"/>
    </xf>
    <xf numFmtId="167" fontId="4" fillId="0" borderId="0" xfId="0" applyFont="true" applyBorder="true" applyAlignment="true" applyProtection="false">
      <alignment horizontal="justify" vertical="bottom" textRotation="0" wrapText="false" indent="0" shrinkToFit="false"/>
      <protection locked="true" hidden="false"/>
    </xf>
    <xf numFmtId="167" fontId="4" fillId="4" borderId="0" xfId="38" applyFont="true" applyBorder="true" applyAlignment="true" applyProtection="false">
      <alignment horizontal="justify" vertical="bottom" textRotation="0" wrapText="false" indent="0" shrinkToFit="false"/>
      <protection locked="true" hidden="false"/>
    </xf>
    <xf numFmtId="167" fontId="4" fillId="0" borderId="0" xfId="0" applyFont="true" applyBorder="true" applyAlignment="true" applyProtection="false">
      <alignment horizontal="justify" vertical="bottom" textRotation="0" wrapText="true" indent="0" shrinkToFit="false"/>
      <protection locked="true" hidden="false"/>
    </xf>
    <xf numFmtId="167" fontId="6" fillId="0"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true" applyAlignment="true" applyProtection="true">
      <alignment horizontal="right" vertical="bottom" textRotation="0" wrapText="false" indent="0" shrinkToFit="false"/>
      <protection locked="false" hidden="false"/>
    </xf>
    <xf numFmtId="167" fontId="5" fillId="0" borderId="0" xfId="0" applyFont="true" applyBorder="true" applyAlignment="true" applyProtection="true">
      <alignment horizontal="general" vertical="bottom" textRotation="0" wrapText="false" indent="0" shrinkToFit="false"/>
      <protection locked="false" hidden="false"/>
    </xf>
    <xf numFmtId="167" fontId="5" fillId="0" borderId="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general" vertical="bottom" textRotation="0" wrapText="false" indent="0" shrinkToFit="false"/>
      <protection locked="false" hidden="false"/>
    </xf>
    <xf numFmtId="167" fontId="19" fillId="0" borderId="0" xfId="38" applyFont="true" applyBorder="true" applyAlignment="true" applyProtection="true">
      <alignment horizontal="left" vertical="bottom" textRotation="0" wrapText="false" indent="0" shrinkToFit="false"/>
      <protection locked="false" hidden="false"/>
    </xf>
    <xf numFmtId="167" fontId="19" fillId="0" borderId="0" xfId="38" applyFont="true" applyBorder="true" applyAlignment="true" applyProtection="true">
      <alignment horizontal="general" vertical="bottom" textRotation="0" wrapText="false" indent="0" shrinkToFit="false"/>
      <protection locked="false" hidden="false"/>
    </xf>
    <xf numFmtId="167" fontId="4" fillId="0" borderId="0" xfId="38" applyFont="true" applyBorder="true" applyAlignment="true" applyProtection="true">
      <alignment horizontal="center" vertical="bottom" textRotation="0" wrapText="false" indent="0" shrinkToFit="false"/>
      <protection locked="false" hidden="false"/>
    </xf>
    <xf numFmtId="167" fontId="4" fillId="4" borderId="0" xfId="38" applyFont="true" applyBorder="true" applyAlignment="true" applyProtection="true">
      <alignment horizontal="justify" vertical="bottom" textRotation="0" wrapText="true" indent="0" shrinkToFit="false"/>
      <protection locked="false" hidden="false"/>
    </xf>
    <xf numFmtId="164" fontId="4" fillId="4" borderId="0" xfId="34" applyFont="tru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right"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7" fontId="29" fillId="0" borderId="0" xfId="0" applyFont="true" applyBorder="true" applyAlignment="true" applyProtection="true">
      <alignment horizontal="general" vertical="bottom" textRotation="0" wrapText="false" indent="0" shrinkToFit="false"/>
      <protection locked="false" hidden="false"/>
    </xf>
    <xf numFmtId="164" fontId="4" fillId="4" borderId="0" xfId="34"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false">
      <alignment horizontal="left" vertical="bottom" textRotation="0" wrapText="false" indent="0" shrinkToFit="false"/>
      <protection locked="true" hidden="false"/>
    </xf>
    <xf numFmtId="167" fontId="5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7" fontId="6" fillId="4" borderId="0" xfId="0" applyFont="true" applyBorder="true" applyAlignment="true" applyProtection="false">
      <alignment horizontal="right" vertical="bottom" textRotation="0" wrapText="false" indent="0" shrinkToFit="false"/>
      <protection locked="true" hidden="false"/>
    </xf>
    <xf numFmtId="167" fontId="6" fillId="4" borderId="2" xfId="0" applyFont="true" applyBorder="true" applyAlignment="true" applyProtection="false">
      <alignment horizontal="right" vertical="bottom" textRotation="0" wrapText="false" indent="0" shrinkToFit="false"/>
      <protection locked="true" hidden="false"/>
    </xf>
    <xf numFmtId="167" fontId="5" fillId="4"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7" fontId="5" fillId="4" borderId="5" xfId="0" applyFont="true" applyBorder="true" applyAlignment="true" applyProtection="false">
      <alignment horizontal="right" vertical="bottom" textRotation="0" wrapText="false" indent="0" shrinkToFit="false"/>
      <protection locked="true" hidden="false"/>
    </xf>
    <xf numFmtId="167" fontId="19" fillId="4" borderId="5"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5" fontId="19"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9" fillId="0" borderId="5" xfId="0" applyFont="true" applyBorder="true" applyAlignment="false" applyProtection="false">
      <alignment horizontal="general" vertical="bottom" textRotation="0" wrapText="false" indent="0" shrinkToFit="false"/>
      <protection locked="true" hidden="false"/>
    </xf>
    <xf numFmtId="165" fontId="4" fillId="0" borderId="5"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center" vertical="bottom" textRotation="0" wrapText="false" indent="0" shrinkToFit="false"/>
      <protection locked="true" hidden="false"/>
    </xf>
    <xf numFmtId="167" fontId="19" fillId="0" borderId="3" xfId="0" applyFont="true" applyBorder="true" applyAlignment="false" applyProtection="false">
      <alignment horizontal="general" vertical="bottom" textRotation="0" wrapText="false" indent="0" shrinkToFit="false"/>
      <protection locked="true" hidden="false"/>
    </xf>
    <xf numFmtId="167" fontId="4" fillId="0" borderId="5" xfId="0" applyFont="true" applyBorder="true" applyAlignment="false" applyProtection="false">
      <alignment horizontal="general" vertical="bottom" textRotation="0" wrapText="false" indent="0" shrinkToFit="false"/>
      <protection locked="true" hidden="false"/>
    </xf>
    <xf numFmtId="175" fontId="19" fillId="0" borderId="0" xfId="38" applyFont="true" applyBorder="false" applyAlignment="true" applyProtection="false">
      <alignment horizontal="lef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83" fontId="4" fillId="0" borderId="0" xfId="38" applyFont="true" applyBorder="true" applyAlignment="true" applyProtection="false">
      <alignment horizontal="right" vertical="bottom" textRotation="0" wrapText="false" indent="0" shrinkToFit="false"/>
      <protection locked="true" hidden="false"/>
    </xf>
    <xf numFmtId="166" fontId="19" fillId="4" borderId="0" xfId="38" applyFont="true" applyBorder="true" applyAlignment="true" applyProtection="false">
      <alignment horizontal="right" vertical="bottom" textRotation="0" wrapText="false" indent="0" shrinkToFit="false"/>
      <protection locked="true" hidden="false"/>
    </xf>
    <xf numFmtId="166" fontId="4" fillId="4" borderId="0" xfId="38" applyFont="true" applyBorder="true" applyAlignment="true" applyProtection="false">
      <alignment horizontal="right" vertical="bottom" textRotation="0" wrapText="false" indent="0" shrinkToFit="false"/>
      <protection locked="true" hidden="false"/>
    </xf>
    <xf numFmtId="166" fontId="4" fillId="0" borderId="0" xfId="38" applyFont="true" applyBorder="true" applyAlignment="true" applyProtection="false">
      <alignment horizontal="right" vertical="bottom" textRotation="0" wrapText="false" indent="0" shrinkToFit="false"/>
      <protection locked="true" hidden="false"/>
    </xf>
    <xf numFmtId="184" fontId="5" fillId="0" borderId="0" xfId="0" applyFont="true" applyBorder="true" applyAlignment="true" applyProtection="false">
      <alignment horizontal="left" vertical="bottom" textRotation="0" wrapText="false" indent="0" shrinkToFit="false"/>
      <protection locked="true" hidden="false"/>
    </xf>
    <xf numFmtId="166" fontId="19" fillId="0" borderId="0" xfId="38" applyFont="true" applyBorder="true" applyAlignment="true" applyProtection="false">
      <alignment horizontal="left" vertical="bottom" textRotation="0" wrapText="false" indent="0" shrinkToFit="false"/>
      <protection locked="true" hidden="false"/>
    </xf>
    <xf numFmtId="167" fontId="6" fillId="4" borderId="0"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7" fontId="5" fillId="0" borderId="0"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true" applyAlignment="true" applyProtection="false">
      <alignment horizontal="right" vertical="bottom" textRotation="0" wrapText="true" indent="0" shrinkToFit="false"/>
      <protection locked="true" hidden="false"/>
    </xf>
    <xf numFmtId="166" fontId="4" fillId="0" borderId="0" xfId="0" applyFont="true" applyBorder="true" applyAlignment="true" applyProtection="false">
      <alignment horizontal="general" vertical="bottom" textRotation="0" wrapText="true" indent="0" shrinkToFit="false"/>
      <protection locked="true" hidden="false"/>
    </xf>
    <xf numFmtId="166" fontId="19" fillId="4" borderId="0" xfId="0" applyFont="true" applyBorder="true" applyAlignment="true" applyProtection="false">
      <alignment horizontal="general" vertical="bottom" textRotation="0" wrapText="true" indent="0" shrinkToFit="false"/>
      <protection locked="true" hidden="false"/>
    </xf>
    <xf numFmtId="166" fontId="4" fillId="4" borderId="0" xfId="0" applyFont="true" applyBorder="true" applyAlignment="true" applyProtection="false">
      <alignment horizontal="general" vertical="bottom" textRotation="0" wrapText="true" indent="0" shrinkToFit="false"/>
      <protection locked="true" hidden="false"/>
    </xf>
    <xf numFmtId="166" fontId="4" fillId="4" borderId="0" xfId="0" applyFont="true" applyBorder="true" applyAlignment="true" applyProtection="false">
      <alignment horizontal="right" vertical="top" textRotation="0" wrapText="true" indent="0" shrinkToFit="false"/>
      <protection locked="true" hidden="false"/>
    </xf>
    <xf numFmtId="166" fontId="19" fillId="4" borderId="5" xfId="0" applyFont="true" applyBorder="true" applyAlignment="true" applyProtection="false">
      <alignment horizontal="general" vertical="center" textRotation="0" wrapText="true" indent="0" shrinkToFit="false"/>
      <protection locked="true" hidden="false"/>
    </xf>
    <xf numFmtId="166" fontId="19" fillId="4" borderId="0" xfId="0" applyFont="true" applyBorder="true" applyAlignment="true" applyProtection="false">
      <alignment horizontal="general" vertical="center" textRotation="0" wrapText="true" indent="0" shrinkToFit="false"/>
      <protection locked="true" hidden="false"/>
    </xf>
    <xf numFmtId="166" fontId="4" fillId="4" borderId="5"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true" applyAlignment="true" applyProtection="false">
      <alignment horizontal="general" vertical="center" textRotation="0" wrapText="true" indent="0" shrinkToFit="false"/>
      <protection locked="true" hidden="false"/>
    </xf>
    <xf numFmtId="166" fontId="4" fillId="4" borderId="0" xfId="0" applyFont="true" applyBorder="true" applyAlignment="true" applyProtection="false">
      <alignment horizontal="general" vertical="center" textRotation="0" wrapText="false" indent="0" shrinkToFit="false"/>
      <protection locked="true" hidden="false"/>
    </xf>
    <xf numFmtId="167" fontId="4" fillId="0" borderId="0" xfId="38"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6" fontId="19" fillId="0" borderId="0" xfId="0" applyFont="true" applyBorder="true" applyAlignment="true" applyProtection="false">
      <alignment horizontal="left" vertical="bottom" textRotation="0" wrapText="false" indent="0" shrinkToFit="false"/>
      <protection locked="true" hidden="false"/>
    </xf>
    <xf numFmtId="166" fontId="19" fillId="4" borderId="0" xfId="0" applyFont="true" applyBorder="true" applyAlignment="false" applyProtection="false">
      <alignment horizontal="general" vertical="bottom" textRotation="0" wrapText="false" indent="0" shrinkToFit="false"/>
      <protection locked="true" hidden="false"/>
    </xf>
    <xf numFmtId="167" fontId="19" fillId="0" borderId="0" xfId="38" applyFont="true" applyBorder="false" applyAlignment="true" applyProtection="false">
      <alignment horizontal="left" vertical="bottom" textRotation="0" wrapText="false" indent="2" shrinkToFit="false"/>
      <protection locked="true" hidden="false"/>
    </xf>
    <xf numFmtId="167" fontId="19" fillId="0" borderId="0" xfId="38"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4" fillId="0" borderId="0" xfId="38" applyFont="true" applyBorder="false" applyAlignment="true" applyProtection="false">
      <alignment horizontal="left" vertical="bottom" textRotation="0" wrapText="false" indent="2" shrinkToFit="false"/>
      <protection locked="true" hidden="false"/>
    </xf>
    <xf numFmtId="165" fontId="4" fillId="4" borderId="0" xfId="38"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9" fillId="4" borderId="0" xfId="38" applyFont="true" applyBorder="false" applyAlignment="tru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left" vertical="top" textRotation="0" wrapText="true" indent="2"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7" fontId="25" fillId="0" borderId="0" xfId="38" applyFont="true" applyBorder="false" applyAlignment="true" applyProtection="false">
      <alignment horizontal="left" vertical="bottom" textRotation="0" wrapText="false" indent="0" shrinkToFit="false"/>
      <protection locked="true" hidden="false"/>
    </xf>
    <xf numFmtId="175" fontId="19" fillId="0" borderId="0" xfId="38" applyFont="true" applyBorder="false" applyAlignment="true" applyProtection="false">
      <alignment horizontal="general" vertical="bottom" textRotation="0" wrapText="false" indent="0" shrinkToFit="false"/>
      <protection locked="true" hidden="false"/>
    </xf>
    <xf numFmtId="166" fontId="19" fillId="0" borderId="0" xfId="38" applyFont="true" applyBorder="true" applyAlignment="true" applyProtection="true">
      <alignment horizontal="right" vertical="bottom" textRotation="0" wrapText="false" indent="0" shrinkToFit="false"/>
      <protection locked="false" hidden="false"/>
    </xf>
    <xf numFmtId="166" fontId="19" fillId="4" borderId="0" xfId="38" applyFont="true" applyBorder="true" applyAlignment="true" applyProtection="true">
      <alignment horizontal="right" vertical="bottom" textRotation="0" wrapText="false" indent="0" shrinkToFit="false"/>
      <protection locked="false" hidden="false"/>
    </xf>
    <xf numFmtId="166" fontId="4" fillId="0" borderId="0" xfId="38" applyFont="true" applyBorder="true" applyAlignment="true" applyProtection="true">
      <alignment horizontal="right" vertical="bottom" textRotation="0" wrapText="false" indent="0" shrinkToFit="false"/>
      <protection locked="false" hidden="false"/>
    </xf>
    <xf numFmtId="166" fontId="19" fillId="4" borderId="2" xfId="38" applyFont="true" applyBorder="true" applyAlignment="true" applyProtection="true">
      <alignment horizontal="right" vertical="bottom" textRotation="0" wrapText="false" indent="0" shrinkToFit="false"/>
      <protection locked="false" hidden="false"/>
    </xf>
    <xf numFmtId="166" fontId="4" fillId="0" borderId="2" xfId="38"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6" fontId="4" fillId="0" borderId="5" xfId="3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83" fontId="19" fillId="0" borderId="0" xfId="38"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3" fontId="4" fillId="0" borderId="0" xfId="38" applyFont="true" applyBorder="true" applyAlignment="true" applyProtection="false">
      <alignment horizontal="left" vertical="bottom" textRotation="0" wrapText="false" indent="0" shrinkToFit="false"/>
      <protection locked="true" hidden="false"/>
    </xf>
    <xf numFmtId="183" fontId="4" fillId="0" borderId="0" xfId="0" applyFont="true" applyBorder="false" applyAlignment="true" applyProtection="false">
      <alignment horizontal="left" vertical="bottom" textRotation="0" wrapText="false" indent="0" shrinkToFit="false"/>
      <protection locked="true" hidden="false"/>
    </xf>
    <xf numFmtId="167" fontId="4" fillId="0" borderId="0" xfId="0" applyFont="true" applyBorder="false" applyAlignment="true" applyProtection="false">
      <alignment horizontal="general" vertical="bottom" textRotation="0" wrapText="false" indent="0" shrinkToFit="false"/>
      <protection locked="true" hidden="false"/>
    </xf>
    <xf numFmtId="167" fontId="19" fillId="4" borderId="2" xfId="0" applyFont="true" applyBorder="true" applyAlignment="false" applyProtection="false">
      <alignment horizontal="general" vertical="bottom" textRotation="0" wrapText="false" indent="0" shrinkToFit="false"/>
      <protection locked="true" hidden="false"/>
    </xf>
    <xf numFmtId="167" fontId="4" fillId="4" borderId="2" xfId="0" applyFont="true" applyBorder="true" applyAlignment="false" applyProtection="false">
      <alignment horizontal="general" vertical="bottom" textRotation="0" wrapText="false" indent="0" shrinkToFit="false"/>
      <protection locked="true" hidden="false"/>
    </xf>
    <xf numFmtId="167" fontId="19" fillId="4" borderId="4"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left" vertical="top" textRotation="0" wrapText="false" indent="0" shrinkToFit="false"/>
      <protection locked="true" hidden="false"/>
    </xf>
    <xf numFmtId="167" fontId="19"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xf numFmtId="184" fontId="47" fillId="0" borderId="0" xfId="0" applyFont="true" applyBorder="true" applyAlignment="true" applyProtection="false">
      <alignment horizontal="left" vertical="top" textRotation="0" wrapText="true" indent="0" shrinkToFit="false"/>
      <protection locked="true" hidden="false"/>
    </xf>
    <xf numFmtId="167" fontId="4" fillId="0" borderId="0" xfId="0" applyFont="true" applyBorder="true" applyAlignment="true" applyProtection="false">
      <alignment horizontal="general" vertical="bottom" textRotation="0" wrapText="true" indent="0" shrinkToFit="false"/>
      <protection locked="true" hidden="false"/>
    </xf>
    <xf numFmtId="172" fontId="47" fillId="0" borderId="0" xfId="0" applyFont="true" applyBorder="true" applyAlignment="true" applyProtection="false">
      <alignment horizontal="center" vertical="top" textRotation="0" wrapText="true" indent="0" shrinkToFit="false"/>
      <protection locked="true" hidden="false"/>
    </xf>
    <xf numFmtId="167" fontId="29" fillId="0" borderId="0" xfId="0" applyFont="true" applyBorder="false" applyAlignment="true" applyProtection="false">
      <alignment horizontal="general" vertical="bottom" textRotation="0" wrapText="false" indent="0" shrinkToFit="false"/>
      <protection locked="true" hidden="false"/>
    </xf>
    <xf numFmtId="172" fontId="48" fillId="4" borderId="0" xfId="0" applyFont="true" applyBorder="true" applyAlignment="true" applyProtection="false">
      <alignment horizontal="center" vertical="top" textRotation="0" wrapText="true" indent="0" shrinkToFit="false"/>
      <protection locked="true" hidden="false"/>
    </xf>
    <xf numFmtId="164" fontId="4" fillId="4" borderId="0" xfId="0" applyFont="true" applyBorder="false" applyAlignment="true" applyProtection="false">
      <alignment horizontal="general" vertical="bottom" textRotation="0" wrapText="false" indent="0" shrinkToFit="false"/>
      <protection locked="true" hidden="false"/>
    </xf>
    <xf numFmtId="175" fontId="19" fillId="0" borderId="0" xfId="38" applyFont="true" applyBorder="true" applyAlignment="true" applyProtection="false">
      <alignment horizontal="left" vertical="bottom" textRotation="0" wrapText="false" indent="0" shrinkToFit="false"/>
      <protection locked="true" hidden="false"/>
    </xf>
    <xf numFmtId="167" fontId="4" fillId="4" borderId="0" xfId="0" applyFont="true" applyBorder="false" applyAlignment="true" applyProtection="false">
      <alignment horizontal="general" vertical="bottom" textRotation="0" wrapText="false" indent="0" shrinkToFit="false"/>
      <protection locked="true" hidden="false"/>
    </xf>
    <xf numFmtId="167" fontId="4" fillId="4" borderId="0" xfId="0" applyFont="true" applyBorder="true" applyAlignment="true" applyProtection="false">
      <alignment horizontal="general"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true" indent="2" shrinkToFit="false"/>
      <protection locked="true" hidden="false"/>
    </xf>
    <xf numFmtId="167" fontId="38" fillId="0" borderId="0" xfId="0" applyFont="true" applyBorder="true" applyAlignment="false" applyProtection="false">
      <alignment horizontal="general" vertical="bottom" textRotation="0" wrapText="false" indent="0" shrinkToFit="false"/>
      <protection locked="true" hidden="false"/>
    </xf>
    <xf numFmtId="167" fontId="19" fillId="0" borderId="0" xfId="38"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tru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false" applyAlignment="true" applyProtection="false">
      <alignment horizontal="center" vertical="top" textRotation="0" wrapText="true" indent="0" shrinkToFit="false"/>
      <protection locked="true" hidden="false"/>
    </xf>
    <xf numFmtId="167" fontId="4" fillId="0" borderId="5"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true" applyProtection="false">
      <alignment horizontal="right" vertical="bottom" textRotation="0" wrapText="false" indent="0" shrinkToFit="false"/>
      <protection locked="true" hidden="false"/>
    </xf>
    <xf numFmtId="167" fontId="19" fillId="4"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7" fontId="19" fillId="4"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7" fontId="19" fillId="0" borderId="5" xfId="0" applyFont="true" applyBorder="true" applyAlignment="true" applyProtection="false">
      <alignment horizontal="general" vertical="bottom" textRotation="0" wrapText="false" indent="0" shrinkToFit="false"/>
      <protection locked="true" hidden="false"/>
    </xf>
    <xf numFmtId="167" fontId="19" fillId="4"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true" applyProtection="false">
      <alignment horizontal="justify" vertical="top" textRotation="0" wrapText="true" indent="0" shrinkToFit="false"/>
      <protection locked="true" hidden="false"/>
    </xf>
    <xf numFmtId="164" fontId="4" fillId="4" borderId="0" xfId="0" applyFont="true" applyBorder="false" applyAlignment="true" applyProtection="false">
      <alignment horizontal="left" vertical="top" textRotation="0" wrapText="true" indent="0" shrinkToFit="false"/>
      <protection locked="true" hidden="false"/>
    </xf>
    <xf numFmtId="164" fontId="19" fillId="4" borderId="0" xfId="0" applyFont="true" applyBorder="false" applyAlignment="true" applyProtection="false">
      <alignment horizontal="left" vertical="top" textRotation="0" wrapText="true" indent="0" shrinkToFit="false"/>
      <protection locked="true" hidden="false"/>
    </xf>
    <xf numFmtId="164" fontId="19" fillId="4" borderId="0" xfId="0" applyFont="true" applyBorder="true" applyAlignment="true" applyProtection="false">
      <alignment horizontal="center" vertical="top" textRotation="0" wrapText="true" indent="0" shrinkToFit="false"/>
      <protection locked="true" hidden="false"/>
    </xf>
    <xf numFmtId="164" fontId="0" fillId="4" borderId="0" xfId="0" applyFont="false" applyBorder="false" applyAlignment="true" applyProtection="false">
      <alignment horizontal="center" vertical="bottom" textRotation="0" wrapText="false" indent="0" shrinkToFit="false"/>
      <protection locked="true" hidden="false"/>
    </xf>
    <xf numFmtId="164" fontId="19" fillId="4" borderId="0" xfId="0" applyFont="true" applyBorder="true" applyAlignment="true" applyProtection="false">
      <alignment horizontal="center" vertical="top"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4" fontId="19" fillId="4" borderId="0" xfId="0" applyFont="true" applyBorder="true" applyAlignment="true" applyProtection="false">
      <alignment horizontal="right" vertical="bottom" textRotation="0" wrapText="false" indent="0" shrinkToFit="false"/>
      <protection locked="true" hidden="false"/>
    </xf>
    <xf numFmtId="166" fontId="19" fillId="4" borderId="0" xfId="0" applyFont="true" applyBorder="true" applyAlignment="true" applyProtection="true">
      <alignment horizontal="right" vertical="bottom" textRotation="0" wrapText="false" indent="0" shrinkToFit="false"/>
      <protection locked="false" hidden="false"/>
    </xf>
    <xf numFmtId="166" fontId="4" fillId="4" borderId="0" xfId="0" applyFont="true" applyBorder="true" applyAlignment="true" applyProtection="true">
      <alignment horizontal="right" vertical="bottom" textRotation="0" wrapText="false" indent="0" shrinkToFit="false"/>
      <protection locked="false" hidden="false"/>
    </xf>
    <xf numFmtId="167" fontId="47" fillId="0" borderId="0" xfId="0" applyFont="true" applyBorder="true" applyAlignment="true" applyProtection="false">
      <alignment horizontal="general" vertical="bottom" textRotation="0" wrapText="false" indent="0" shrinkToFit="false"/>
      <protection locked="true" hidden="false"/>
    </xf>
    <xf numFmtId="166" fontId="19" fillId="4" borderId="5" xfId="0" applyFont="true" applyBorder="true" applyAlignment="true" applyProtection="true">
      <alignment horizontal="right" vertical="bottom" textRotation="0" wrapText="false" indent="0" shrinkToFit="false"/>
      <protection locked="false" hidden="false"/>
    </xf>
    <xf numFmtId="166" fontId="4" fillId="4" borderId="5" xfId="0" applyFont="true" applyBorder="true" applyAlignment="true" applyProtection="true">
      <alignment horizontal="right" vertical="bottom" textRotation="0" wrapText="false" indent="0" shrinkToFit="false"/>
      <protection locked="false" hidden="false"/>
    </xf>
    <xf numFmtId="164" fontId="19" fillId="4" borderId="0" xfId="0" applyFont="true" applyBorder="true" applyAlignment="true" applyProtection="false">
      <alignment horizontal="right" vertical="top" textRotation="0" wrapText="true" indent="0" shrinkToFit="false"/>
      <protection locked="true" hidden="false"/>
    </xf>
    <xf numFmtId="167" fontId="48" fillId="0" borderId="0" xfId="0" applyFont="true" applyBorder="true" applyAlignment="true" applyProtection="false">
      <alignment horizontal="general" vertical="bottom" textRotation="0" wrapText="false" indent="0" shrinkToFit="false"/>
      <protection locked="true" hidden="false"/>
    </xf>
    <xf numFmtId="165" fontId="19" fillId="4" borderId="0" xfId="0" applyFont="true" applyBorder="true" applyAlignment="true" applyProtection="false">
      <alignment horizontal="general" vertical="top" textRotation="0" wrapText="true" indent="0" shrinkToFit="false"/>
      <protection locked="true" hidden="false"/>
    </xf>
    <xf numFmtId="165" fontId="4" fillId="4" borderId="0" xfId="0" applyFont="true" applyBorder="true" applyAlignment="true" applyProtection="false">
      <alignment horizontal="general" vertical="top" textRotation="0" wrapText="true" indent="0" shrinkToFit="false"/>
      <protection locked="true" hidden="false"/>
    </xf>
    <xf numFmtId="165" fontId="19" fillId="4" borderId="0" xfId="0" applyFont="true" applyBorder="true" applyAlignment="true" applyProtection="false">
      <alignment horizontal="right" vertical="top" textRotation="0" wrapText="true" indent="0" shrinkToFit="false"/>
      <protection locked="true" hidden="false"/>
    </xf>
    <xf numFmtId="164" fontId="40" fillId="4" borderId="0" xfId="0" applyFont="true" applyBorder="true" applyAlignment="false" applyProtection="false">
      <alignment horizontal="general" vertical="bottom" textRotation="0" wrapText="false" indent="0" shrinkToFit="false"/>
      <protection locked="true" hidden="false"/>
    </xf>
    <xf numFmtId="165" fontId="47" fillId="4" borderId="5" xfId="0" applyFont="true" applyBorder="true" applyAlignment="true" applyProtection="false">
      <alignment horizontal="right" vertical="bottom" textRotation="0" wrapText="false" indent="0" shrinkToFit="false"/>
      <protection locked="true" hidden="false"/>
    </xf>
    <xf numFmtId="166" fontId="47" fillId="4" borderId="0" xfId="0" applyFont="true" applyBorder="true" applyAlignment="true" applyProtection="false">
      <alignment horizontal="right" vertical="bottom" textRotation="0" wrapText="false" indent="0" shrinkToFit="false"/>
      <protection locked="true" hidden="false"/>
    </xf>
    <xf numFmtId="166" fontId="48" fillId="4" borderId="0" xfId="0" applyFont="true" applyBorder="true" applyAlignment="true" applyProtection="false">
      <alignment horizontal="right" vertical="bottom" textRotation="0" wrapText="false" indent="0" shrinkToFit="false"/>
      <protection locked="true" hidden="false"/>
    </xf>
    <xf numFmtId="166" fontId="48" fillId="4" borderId="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4" fillId="4" borderId="0" xfId="0" applyFont="true" applyBorder="true" applyAlignment="false" applyProtection="true">
      <alignment horizontal="general" vertical="bottom" textRotation="0" wrapText="false" indent="0" shrinkToFit="false"/>
      <protection locked="false" hidden="false"/>
    </xf>
    <xf numFmtId="166" fontId="4" fillId="0" borderId="0"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19" fillId="0" borderId="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38" applyFont="true" applyBorder="true" applyAlignment="true" applyProtection="false">
      <alignment horizontal="right" vertical="bottom" textRotation="0" wrapText="false" indent="0" shrinkToFit="false"/>
      <protection locked="true" hidden="false"/>
    </xf>
    <xf numFmtId="166" fontId="4" fillId="0" borderId="0" xfId="38" applyFont="true" applyBorder="true" applyAlignment="true" applyProtection="false">
      <alignment horizontal="general" vertical="bottom" textRotation="0" wrapText="false" indent="0" shrinkToFit="false"/>
      <protection locked="true" hidden="false"/>
    </xf>
    <xf numFmtId="165" fontId="4" fillId="0" borderId="5" xfId="38" applyFont="true" applyBorder="true" applyAlignment="true" applyProtection="false">
      <alignment horizontal="right" vertical="bottom" textRotation="0" wrapText="false" indent="0" shrinkToFit="false"/>
      <protection locked="true" hidden="false"/>
    </xf>
    <xf numFmtId="166" fontId="19" fillId="0" borderId="0" xfId="38" applyFont="true" applyBorder="true" applyAlignment="tru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justify" vertical="bottom" textRotation="0" wrapText="true" indent="0" shrinkToFit="false"/>
      <protection locked="true" hidden="false"/>
    </xf>
    <xf numFmtId="167" fontId="39" fillId="0" borderId="0" xfId="0" applyFont="true" applyBorder="false" applyAlignment="true" applyProtection="false">
      <alignment horizontal="left" vertical="bottom" textRotation="0" wrapText="false" indent="2" shrinkToFit="false"/>
      <protection locked="true" hidden="false"/>
    </xf>
    <xf numFmtId="175" fontId="19" fillId="0" borderId="0" xfId="0" applyFont="true" applyBorder="true" applyAlignment="true" applyProtection="false">
      <alignment horizontal="left" vertical="top" textRotation="0" wrapText="false" indent="0" shrinkToFit="false"/>
      <protection locked="true" hidden="false"/>
    </xf>
    <xf numFmtId="167" fontId="19" fillId="0" borderId="0"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2" shrinkToFit="false"/>
      <protection locked="true" hidden="false"/>
    </xf>
    <xf numFmtId="174" fontId="19" fillId="4" borderId="0" xfId="0" applyFont="true" applyBorder="true" applyAlignment="true" applyProtection="false">
      <alignment horizontal="general" vertical="top" textRotation="0" wrapText="true" indent="0" shrinkToFit="false"/>
      <protection locked="true" hidden="false"/>
    </xf>
    <xf numFmtId="164" fontId="37" fillId="4" borderId="0" xfId="0" applyFont="true" applyBorder="true" applyAlignment="true" applyProtection="false">
      <alignment horizontal="general" vertical="top" textRotation="0" wrapText="true" indent="0" shrinkToFit="false"/>
      <protection locked="true" hidden="false"/>
    </xf>
    <xf numFmtId="174" fontId="4" fillId="4" borderId="0" xfId="0" applyFont="true" applyBorder="true" applyAlignment="true" applyProtection="false">
      <alignment horizontal="general" vertical="top" textRotation="0" wrapText="true" indent="0" shrinkToFit="false"/>
      <protection locked="true" hidden="false"/>
    </xf>
    <xf numFmtId="164" fontId="19" fillId="4"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74" fontId="19" fillId="4" borderId="5" xfId="0" applyFont="true" applyBorder="true" applyAlignment="true" applyProtection="false">
      <alignment horizontal="general" vertical="top" textRotation="0" wrapText="true" indent="0" shrinkToFit="false"/>
      <protection locked="true" hidden="false"/>
    </xf>
    <xf numFmtId="174" fontId="4" fillId="4" borderId="5" xfId="0" applyFont="true" applyBorder="true" applyAlignment="true" applyProtection="false">
      <alignment horizontal="general" vertical="top" textRotation="0" wrapText="true" indent="0" shrinkToFit="false"/>
      <protection locked="true" hidden="false"/>
    </xf>
    <xf numFmtId="174" fontId="19" fillId="4" borderId="0" xfId="0" applyFont="true" applyBorder="true" applyAlignment="true" applyProtection="false">
      <alignment horizontal="right" vertical="top" textRotation="0" wrapText="true" indent="0" shrinkToFit="false"/>
      <protection locked="true" hidden="false"/>
    </xf>
    <xf numFmtId="167" fontId="4" fillId="4" borderId="0"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2" shrinkToFit="false"/>
      <protection locked="true" hidden="false"/>
    </xf>
    <xf numFmtId="164" fontId="19" fillId="4" borderId="0" xfId="0" applyFont="true" applyBorder="false" applyAlignment="false" applyProtection="false">
      <alignment horizontal="general" vertical="bottom" textRotation="0" wrapText="false" indent="0" shrinkToFit="false"/>
      <protection locked="true" hidden="false"/>
    </xf>
    <xf numFmtId="164" fontId="19"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true" applyProtection="false">
      <alignment horizontal="justify" vertical="bottom" textRotation="0" wrapText="true" indent="0" shrinkToFit="false"/>
      <protection locked="true" hidden="false"/>
    </xf>
    <xf numFmtId="164" fontId="19" fillId="4" borderId="0" xfId="0" applyFont="true" applyBorder="true" applyAlignment="true" applyProtection="false">
      <alignment horizontal="left" vertical="bottom" textRotation="0" wrapText="false" indent="0" shrinkToFit="false"/>
      <protection locked="true" hidden="false"/>
    </xf>
    <xf numFmtId="166" fontId="19" fillId="4" borderId="0" xfId="38" applyFont="true" applyBorder="false" applyAlignment="false" applyProtection="false">
      <alignment horizontal="general" vertical="bottom" textRotation="0" wrapText="false" indent="0" shrinkToFit="false"/>
      <protection locked="true" hidden="false"/>
    </xf>
    <xf numFmtId="174" fontId="19" fillId="4" borderId="0" xfId="0" applyFont="true" applyBorder="false" applyAlignment="true" applyProtection="false">
      <alignment horizontal="general" vertical="bottom" textRotation="0" wrapText="false" indent="0" shrinkToFit="false"/>
      <protection locked="true" hidden="false"/>
    </xf>
    <xf numFmtId="167" fontId="19" fillId="4" borderId="0" xfId="38" applyFont="true" applyBorder="false" applyAlignment="true" applyProtection="false">
      <alignment horizontal="right" vertical="top" textRotation="0" wrapText="true" indent="0" shrinkToFit="false"/>
      <protection locked="true" hidden="false"/>
    </xf>
    <xf numFmtId="167" fontId="4" fillId="4" borderId="0" xfId="38" applyFont="true" applyBorder="false" applyAlignment="true" applyProtection="false">
      <alignment horizontal="left" vertical="top" textRotation="0" wrapText="true" indent="0" shrinkToFit="false"/>
      <protection locked="true" hidden="false"/>
    </xf>
    <xf numFmtId="166" fontId="4" fillId="0" borderId="0" xfId="38" applyFont="true" applyBorder="false" applyAlignment="true" applyProtection="false">
      <alignment horizontal="left" vertical="bottom" textRotation="0" wrapText="false" indent="0" shrinkToFit="false"/>
      <protection locked="true" hidden="false"/>
    </xf>
    <xf numFmtId="166" fontId="4" fillId="4" borderId="0" xfId="38" applyFont="true" applyBorder="false" applyAlignment="true" applyProtection="false">
      <alignment horizontal="left" vertical="bottom" textRotation="0" wrapText="false" indent="0" shrinkToFit="false"/>
      <protection locked="true" hidden="false"/>
    </xf>
    <xf numFmtId="174" fontId="4" fillId="4" borderId="0" xfId="0" applyFont="true" applyBorder="false" applyAlignment="true" applyProtection="false">
      <alignment horizontal="general" vertical="bottom" textRotation="0" wrapText="false" indent="0" shrinkToFit="false"/>
      <protection locked="true" hidden="false"/>
    </xf>
    <xf numFmtId="167" fontId="4" fillId="4" borderId="0" xfId="38" applyFont="true" applyBorder="false" applyAlignment="true" applyProtection="false">
      <alignment horizontal="right" vertical="top" textRotation="0" wrapText="true" indent="0" shrinkToFit="false"/>
      <protection locked="true" hidden="false"/>
    </xf>
    <xf numFmtId="166" fontId="4" fillId="0" borderId="0" xfId="38" applyFont="true" applyBorder="false" applyAlignment="true" applyProtection="false">
      <alignment horizontal="center" vertical="bottom" textRotation="0" wrapText="false" indent="0" shrinkToFit="false"/>
      <protection locked="true" hidden="false"/>
    </xf>
    <xf numFmtId="166" fontId="4" fillId="0" borderId="0" xfId="38"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justify" vertical="bottom" textRotation="0" wrapText="true" indent="0" shrinkToFit="false"/>
      <protection locked="true" hidden="false"/>
    </xf>
    <xf numFmtId="166" fontId="4" fillId="0" borderId="0" xfId="0" applyFont="true" applyBorder="false" applyAlignment="true" applyProtection="false">
      <alignment horizontal="justify" vertical="bottom" textRotation="0" wrapText="true" indent="0" shrinkToFit="false"/>
      <protection locked="true" hidden="false"/>
    </xf>
    <xf numFmtId="164" fontId="4" fillId="4" borderId="0" xfId="0" applyFont="true" applyBorder="true" applyAlignment="true" applyProtection="false">
      <alignment horizontal="justify" vertical="bottom" textRotation="0" wrapText="true" indent="0" shrinkToFit="false"/>
      <protection locked="true" hidden="false"/>
    </xf>
    <xf numFmtId="165" fontId="4" fillId="0" borderId="0" xfId="0" applyFont="true" applyBorder="true" applyAlignment="true" applyProtection="true">
      <alignment horizontal="justify" vertical="bottom" textRotation="0" wrapText="true" indent="0" shrinkToFit="false"/>
      <protection locked="true" hidden="false"/>
    </xf>
    <xf numFmtId="164" fontId="53" fillId="0" borderId="0" xfId="0" applyFont="true" applyBorder="false" applyAlignment="true" applyProtection="false">
      <alignment horizontal="justify" vertical="bottom" textRotation="0" wrapText="false" indent="0" shrinkToFit="false"/>
      <protection locked="true" hidden="false"/>
    </xf>
    <xf numFmtId="166" fontId="4" fillId="0" borderId="0" xfId="0" applyFont="true" applyBorder="false" applyAlignment="true" applyProtection="false">
      <alignment horizontal="justify" vertical="bottom" textRotation="0" wrapText="false" indent="0" shrinkToFit="false"/>
      <protection locked="true" hidden="false"/>
    </xf>
    <xf numFmtId="166" fontId="4" fillId="0" borderId="0"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29"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8" fillId="4" borderId="0" xfId="0" applyFont="true" applyBorder="false" applyAlignment="true" applyProtection="false">
      <alignment horizontal="center" vertical="bottom" textRotation="0" wrapText="false" indent="0" shrinkToFit="false"/>
      <protection locked="true" hidden="false"/>
    </xf>
    <xf numFmtId="164" fontId="4" fillId="4" borderId="0" xfId="0" applyFont="true" applyBorder="true" applyAlignment="false" applyProtection="tru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general" vertical="bottom" textRotation="0" wrapText="true" indent="0" shrinkToFit="false"/>
      <protection locked="true" hidden="false"/>
    </xf>
    <xf numFmtId="165" fontId="19" fillId="0" borderId="0" xfId="0" applyFont="true" applyBorder="true" applyAlignment="true" applyProtection="true">
      <alignment horizontal="right" vertical="bottom" textRotation="0" wrapText="true" indent="0" shrinkToFit="false"/>
      <protection locked="true" hidden="false"/>
    </xf>
    <xf numFmtId="165" fontId="6" fillId="0" borderId="0" xfId="0" applyFont="true" applyBorder="true" applyAlignment="true" applyProtection="true">
      <alignment horizontal="general" vertical="bottom" textRotation="0" wrapText="tru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85"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29" fillId="0" borderId="0" xfId="0" applyFont="true" applyBorder="true" applyAlignment="true" applyProtection="false">
      <alignment horizontal="left" vertical="bottom" textRotation="0" wrapText="false" indent="1" shrinkToFit="false"/>
      <protection locked="true" hidden="false"/>
    </xf>
    <xf numFmtId="166" fontId="29" fillId="4" borderId="0" xfId="0" applyFont="true" applyBorder="true" applyAlignment="false" applyProtection="false">
      <alignment horizontal="general" vertical="bottom" textRotation="0" wrapText="false" indent="0" shrinkToFit="false"/>
      <protection locked="true" hidden="false"/>
    </xf>
    <xf numFmtId="166" fontId="2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left" vertical="bottom" textRotation="0" wrapText="false" indent="0" shrinkToFit="false"/>
      <protection locked="true" hidden="false"/>
    </xf>
    <xf numFmtId="167" fontId="4" fillId="0" borderId="0" xfId="0" applyFont="true" applyBorder="true" applyAlignment="true" applyProtection="false">
      <alignment horizontal="justify" vertical="top" textRotation="0" wrapText="true" indent="0" shrinkToFit="false"/>
      <protection locked="true" hidden="false"/>
    </xf>
    <xf numFmtId="167" fontId="19" fillId="0" borderId="0" xfId="0" applyFont="true" applyBorder="true" applyAlignment="true" applyProtection="false">
      <alignment horizontal="justify" vertical="top" textRotation="0" wrapText="true" indent="0" shrinkToFit="false"/>
      <protection locked="true" hidden="false"/>
    </xf>
    <xf numFmtId="167" fontId="27" fillId="0" borderId="0" xfId="0" applyFont="true" applyBorder="true" applyAlignment="true" applyProtection="false">
      <alignment horizontal="left" vertical="top" textRotation="0" wrapText="false" indent="0" shrinkToFit="false"/>
      <protection locked="true" hidden="false"/>
    </xf>
    <xf numFmtId="167" fontId="1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fals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7" fontId="28" fillId="0" borderId="0" xfId="0" applyFont="true" applyBorder="true" applyAlignment="false" applyProtection="false">
      <alignment horizontal="general" vertical="bottom" textRotation="0" wrapText="false" indent="0" shrinkToFit="false"/>
      <protection locked="true" hidden="false"/>
    </xf>
    <xf numFmtId="167" fontId="4" fillId="4" borderId="0" xfId="38" applyFont="true" applyBorder="false" applyAlignment="true" applyProtection="false">
      <alignment horizontal="general" vertical="bottom" textRotation="0" wrapText="false" indent="0" shrinkToFit="false"/>
      <protection locked="true" hidden="false"/>
    </xf>
    <xf numFmtId="166" fontId="19" fillId="4" borderId="3" xfId="38" applyFont="true" applyBorder="true" applyAlignment="true" applyProtection="false">
      <alignment horizontal="right" vertical="bottom" textRotation="0" wrapText="false" indent="0" shrinkToFit="false"/>
      <protection locked="true" hidden="false"/>
    </xf>
    <xf numFmtId="166" fontId="4" fillId="4" borderId="3" xfId="38" applyFont="true" applyBorder="true" applyAlignment="true" applyProtection="false">
      <alignment horizontal="right" vertical="bottom" textRotation="0" wrapText="false" indent="0" shrinkToFit="false"/>
      <protection locked="true" hidden="false"/>
    </xf>
    <xf numFmtId="167" fontId="19" fillId="0" borderId="2" xfId="0" applyFont="true" applyBorder="true" applyAlignment="false" applyProtection="false">
      <alignment horizontal="general" vertical="bottom" textRotation="0" wrapText="fals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7" fontId="19" fillId="0" borderId="0" xfId="0" applyFont="true" applyBorder="true" applyAlignment="true" applyProtection="false">
      <alignment horizontal="general" vertical="top" textRotation="0" wrapText="false" indent="0" shrinkToFit="false"/>
      <protection locked="true" hidden="false"/>
    </xf>
    <xf numFmtId="184" fontId="19" fillId="0" borderId="0" xfId="0" applyFont="true" applyBorder="true" applyAlignment="true" applyProtection="false">
      <alignment horizontal="left" vertical="bottom" textRotation="0" wrapText="false" indent="0" shrinkToFit="false"/>
      <protection locked="true" hidden="false"/>
    </xf>
    <xf numFmtId="167" fontId="4" fillId="0" borderId="0" xfId="38" applyFont="true" applyBorder="true" applyAlignment="true" applyProtection="false">
      <alignment horizontal="left" vertical="bottom" textRotation="0" wrapText="false" indent="2" shrinkToFit="false"/>
      <protection locked="true" hidden="false"/>
    </xf>
    <xf numFmtId="167" fontId="19" fillId="0" borderId="0" xfId="0" applyFont="true" applyBorder="true" applyAlignment="true" applyProtection="false">
      <alignment horizontal="center" vertical="top" textRotation="0" wrapText="false" indent="0" shrinkToFit="false"/>
      <protection locked="true" hidden="false"/>
    </xf>
    <xf numFmtId="184" fontId="4" fillId="0" borderId="0" xfId="0" applyFont="true" applyBorder="true" applyAlignment="true" applyProtection="false">
      <alignment horizontal="left" vertical="bottom" textRotation="0" wrapText="false" indent="0" shrinkToFit="false"/>
      <protection locked="true" hidden="false"/>
    </xf>
    <xf numFmtId="167" fontId="28" fillId="0" borderId="0" xfId="0" applyFont="true" applyBorder="true" applyAlignment="true" applyProtection="false">
      <alignment horizontal="center" vertical="bottom" textRotation="0" wrapText="false" indent="0" shrinkToFit="false"/>
      <protection locked="true" hidden="false"/>
    </xf>
  </cellXfs>
  <cellStyles count="29">
    <cellStyle name="Normal" xfId="0" builtinId="0"/>
    <cellStyle name="Comma" xfId="15" builtinId="3"/>
    <cellStyle name="Comma [0]" xfId="16" builtinId="6"/>
    <cellStyle name="Currency" xfId="17" builtinId="4"/>
    <cellStyle name="Currency [0]" xfId="18" builtinId="7"/>
    <cellStyle name="Percent" xfId="19" builtinId="5"/>
    <cellStyle name="%" xfId="20"/>
    <cellStyle name="_CalcBold" xfId="21"/>
    <cellStyle name="_CharityTitle" xfId="22"/>
    <cellStyle name="_InputCY" xfId="23"/>
    <cellStyle name="Hyperlink 2" xfId="24"/>
    <cellStyle name="Normal 10" xfId="25"/>
    <cellStyle name="Normal 11" xfId="26"/>
    <cellStyle name="Normal 12" xfId="27"/>
    <cellStyle name="Normal 13" xfId="28"/>
    <cellStyle name="Normal 14" xfId="29"/>
    <cellStyle name="Normal 2" xfId="30"/>
    <cellStyle name="Normal 3" xfId="31"/>
    <cellStyle name="Normal 4" xfId="32"/>
    <cellStyle name="Normal 5" xfId="33"/>
    <cellStyle name="Normal 6" xfId="34"/>
    <cellStyle name="Normal 7" xfId="35"/>
    <cellStyle name="Normal 8" xfId="36"/>
    <cellStyle name="Normal 9" xfId="37"/>
    <cellStyle name="Normal_ACCOUNTS" xfId="38"/>
    <cellStyle name="Normal_ACCOUNTS 13" xfId="39"/>
    <cellStyle name="Normal_ACCOUNTS 2" xfId="40"/>
    <cellStyle name="Normal_ACCOUNTS 3" xfId="41"/>
    <cellStyle name="Normal_TAC29394.XLS" xfId="4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8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A0E0E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externalLink" Target="externalLinks/externalLink1.xml"/><Relationship Id="rId50"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djago/AppData/Local/Microsoft/Windows/Temporary%20Internet%20Files/Content.Outlook/3DC7QLY5/LIVERPOOLHEART%202014-15%20Draft%20FTC.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ver"/>
      <sheetName val="Index"/>
      <sheetName val="Information"/>
      <sheetName val="Confirmations"/>
      <sheetName val="1. SoCI"/>
      <sheetName val="MON SoCI"/>
      <sheetName val="2. SoFP"/>
      <sheetName val="3. SOCIE"/>
      <sheetName val="4. CF"/>
      <sheetName val="5. Op Inc (nature)"/>
      <sheetName val="6. Op Inc (source)"/>
      <sheetName val="7. Op Exp"/>
      <sheetName val="8. Staff"/>
      <sheetName val="8A. Off-Payroll"/>
      <sheetName val="9. Op Misc"/>
      <sheetName val="10. Corp Tax"/>
      <sheetName val="11. Finance"/>
      <sheetName val="12. Impairments"/>
      <sheetName val="13. Intangibles"/>
      <sheetName val="14. PPE"/>
      <sheetName val="15. NCA misc"/>
      <sheetName val="16. Investments &amp; Groups"/>
      <sheetName val="17. AHFS"/>
      <sheetName val="18. Other Assets"/>
      <sheetName val="19. Inventory"/>
      <sheetName val="20. Receivables"/>
      <sheetName val="21. CCE"/>
      <sheetName val="22. Trade Payables"/>
      <sheetName val="23. Borrowings"/>
      <sheetName val="24. Other Liabilities"/>
      <sheetName val="25. Provisions and CL"/>
      <sheetName val="26. Revaluation Reserve"/>
      <sheetName val="27. RP"/>
      <sheetName val="28. C&amp;O"/>
      <sheetName val="29. PFI (on-SoFP)"/>
      <sheetName val="30. PFI (off-SoFP)"/>
      <sheetName val="31. Misc"/>
      <sheetName val="32. FI 1"/>
      <sheetName val="33. FI 2"/>
      <sheetName val="34. Pensions"/>
      <sheetName val="35. Losses + Special Payments"/>
      <sheetName val="36. Transfers"/>
      <sheetName val="36(B). Modified Absorption"/>
      <sheetName val="37. Blank sheet"/>
      <sheetName val="38. PPA"/>
      <sheetName val="40. Free Text"/>
      <sheetName val="41X. Charity - consol"/>
      <sheetName val="41. Charity - non-consol"/>
      <sheetName val="DW load parameters"/>
      <sheetName val="DH - IAS 27 Charities"/>
      <sheetName val="WGA - New 1415 FTs"/>
      <sheetName val="WGA - 1415 trans rec"/>
      <sheetName val="WGA - 1415 FT trans"/>
      <sheetName val="WGA - 1415 NHS and DH trans"/>
      <sheetName val="WGA - 1415 Local Gov trans"/>
      <sheetName val="WGA - 1415 Other WGA trans"/>
      <sheetName val="WGA - 31Mar15 bal rec"/>
      <sheetName val="WGA - 31Mar15 FT bal"/>
      <sheetName val="WGA - 31Mar15 NHS and DH bal"/>
      <sheetName val="WGA - 31Mar15 LocalGov bal"/>
      <sheetName val="WGA - 31Mar15 Other WGA bal"/>
      <sheetName val="Adjustments and Disputes"/>
      <sheetName val="Reconcile to Q4 return"/>
      <sheetName val="Audit Sheet"/>
      <sheetName val="39. JOCs"/>
      <sheetName val="Validations"/>
      <sheetName val="Consolidation tables"/>
      <sheetName val="Monitor"/>
      <sheetName val="AllWorksheets"/>
      <sheetName val="Settings"/>
    </sheetNames>
    <sheetDataSet>
      <sheetData sheetId="0"/>
      <sheetData sheetId="1"/>
      <sheetData sheetId="2"/>
      <sheetData sheetId="3"/>
      <sheetData sheetId="4">
        <row r="16">
          <cell r="D16">
            <v>121918</v>
          </cell>
          <cell r="E16">
            <v>114447</v>
          </cell>
        </row>
        <row r="23">
          <cell r="D23">
            <v>-2095</v>
          </cell>
          <cell r="E23">
            <v>-1866</v>
          </cell>
        </row>
        <row r="31">
          <cell r="D31">
            <v>2524</v>
          </cell>
          <cell r="E31">
            <v>1382</v>
          </cell>
        </row>
        <row r="43">
          <cell r="D43">
            <v>48</v>
          </cell>
          <cell r="E43">
            <v>3</v>
          </cell>
        </row>
      </sheetData>
      <sheetData sheetId="5"/>
      <sheetData sheetId="6">
        <row r="47">
          <cell r="D47">
            <v>76471</v>
          </cell>
          <cell r="E47">
            <v>71276</v>
          </cell>
        </row>
      </sheetData>
      <sheetData sheetId="7">
        <row r="20">
          <cell r="E20">
            <v>322</v>
          </cell>
        </row>
        <row r="20">
          <cell r="L20">
            <v>2202</v>
          </cell>
        </row>
        <row r="27">
          <cell r="H27">
            <v>-33</v>
          </cell>
        </row>
        <row r="27">
          <cell r="L27">
            <v>33</v>
          </cell>
        </row>
        <row r="28">
          <cell r="H28">
            <v>-191</v>
          </cell>
        </row>
        <row r="29">
          <cell r="H29">
            <v>2291</v>
          </cell>
        </row>
        <row r="30">
          <cell r="H30">
            <v>0</v>
          </cell>
        </row>
        <row r="31">
          <cell r="H31">
            <v>0</v>
          </cell>
        </row>
        <row r="32">
          <cell r="E32">
            <v>0</v>
          </cell>
        </row>
        <row r="33">
          <cell r="H33">
            <v>-17</v>
          </cell>
        </row>
        <row r="33">
          <cell r="L33">
            <v>17</v>
          </cell>
        </row>
        <row r="36">
          <cell r="E36">
            <v>48</v>
          </cell>
        </row>
        <row r="40">
          <cell r="G40">
            <v>523</v>
          </cell>
        </row>
        <row r="46">
          <cell r="E46">
            <v>0</v>
          </cell>
        </row>
        <row r="46">
          <cell r="H46">
            <v>0</v>
          </cell>
        </row>
        <row r="47">
          <cell r="E47">
            <v>-966</v>
          </cell>
        </row>
        <row r="47">
          <cell r="L47">
            <v>966</v>
          </cell>
        </row>
        <row r="57">
          <cell r="E57">
            <v>1580</v>
          </cell>
        </row>
        <row r="57">
          <cell r="G57">
            <v>62799</v>
          </cell>
          <cell r="H57">
            <v>9399</v>
          </cell>
        </row>
        <row r="57">
          <cell r="L57">
            <v>-6379</v>
          </cell>
        </row>
        <row r="59">
          <cell r="E59">
            <v>177</v>
          </cell>
        </row>
        <row r="59">
          <cell r="L59">
            <v>1205</v>
          </cell>
        </row>
        <row r="66">
          <cell r="H66">
            <v>-44</v>
          </cell>
        </row>
        <row r="66">
          <cell r="L66">
            <v>44</v>
          </cell>
        </row>
        <row r="67">
          <cell r="H67">
            <v>0</v>
          </cell>
        </row>
        <row r="68">
          <cell r="H68">
            <v>2492</v>
          </cell>
        </row>
        <row r="69">
          <cell r="H69">
            <v>0</v>
          </cell>
        </row>
        <row r="70">
          <cell r="H70">
            <v>0</v>
          </cell>
        </row>
        <row r="72">
          <cell r="H72">
            <v>-11</v>
          </cell>
        </row>
        <row r="72">
          <cell r="L72">
            <v>11</v>
          </cell>
        </row>
        <row r="75">
          <cell r="E75">
            <v>3</v>
          </cell>
        </row>
        <row r="85">
          <cell r="E85">
            <v>0</v>
          </cell>
        </row>
        <row r="85">
          <cell r="H85">
            <v>0</v>
          </cell>
        </row>
        <row r="86">
          <cell r="E86">
            <v>-232</v>
          </cell>
        </row>
        <row r="86">
          <cell r="L86">
            <v>232</v>
          </cell>
        </row>
      </sheetData>
      <sheetData sheetId="8">
        <row r="17">
          <cell r="M17">
            <v>5297</v>
          </cell>
        </row>
        <row r="17">
          <cell r="P17">
            <v>4630</v>
          </cell>
        </row>
        <row r="17">
          <cell r="S17">
            <v>3354</v>
          </cell>
        </row>
        <row r="17">
          <cell r="V17">
            <v>3286</v>
          </cell>
        </row>
        <row r="19">
          <cell r="M19">
            <v>5039</v>
          </cell>
        </row>
        <row r="19">
          <cell r="P19">
            <v>5039</v>
          </cell>
        </row>
        <row r="19">
          <cell r="S19">
            <v>5052</v>
          </cell>
        </row>
        <row r="19">
          <cell r="V19">
            <v>5052</v>
          </cell>
        </row>
        <row r="20">
          <cell r="M20">
            <v>27</v>
          </cell>
        </row>
        <row r="20">
          <cell r="P20">
            <v>27</v>
          </cell>
        </row>
        <row r="20">
          <cell r="S20">
            <v>1291</v>
          </cell>
        </row>
        <row r="20">
          <cell r="V20">
            <v>1291</v>
          </cell>
        </row>
        <row r="21">
          <cell r="M21">
            <v>-3529</v>
          </cell>
        </row>
        <row r="21">
          <cell r="P21">
            <v>-3529</v>
          </cell>
        </row>
        <row r="21">
          <cell r="S21">
            <v>-2622</v>
          </cell>
        </row>
        <row r="21">
          <cell r="V21">
            <v>-2622</v>
          </cell>
        </row>
        <row r="26">
          <cell r="M26">
            <v>-1587</v>
          </cell>
        </row>
        <row r="26">
          <cell r="P26">
            <v>-1587</v>
          </cell>
        </row>
        <row r="26">
          <cell r="S26">
            <v>-297</v>
          </cell>
        </row>
        <row r="26">
          <cell r="V26">
            <v>-242</v>
          </cell>
        </row>
        <row r="27">
          <cell r="M27">
            <v>0</v>
          </cell>
        </row>
        <row r="27">
          <cell r="P27">
            <v>0</v>
          </cell>
        </row>
        <row r="27">
          <cell r="S27">
            <v>0</v>
          </cell>
        </row>
        <row r="27">
          <cell r="V27">
            <v>0</v>
          </cell>
        </row>
        <row r="28">
          <cell r="M28">
            <v>-305</v>
          </cell>
        </row>
        <row r="28">
          <cell r="P28">
            <v>161</v>
          </cell>
        </row>
        <row r="28">
          <cell r="S28">
            <v>16</v>
          </cell>
        </row>
        <row r="28">
          <cell r="V28">
            <v>16</v>
          </cell>
        </row>
        <row r="29">
          <cell r="M29">
            <v>1073</v>
          </cell>
        </row>
        <row r="29">
          <cell r="P29">
            <v>1073</v>
          </cell>
        </row>
        <row r="29">
          <cell r="S29">
            <v>-397</v>
          </cell>
        </row>
        <row r="29">
          <cell r="V29">
            <v>-397</v>
          </cell>
        </row>
        <row r="30">
          <cell r="M30">
            <v>-702</v>
          </cell>
        </row>
        <row r="30">
          <cell r="P30">
            <v>-702</v>
          </cell>
        </row>
        <row r="30">
          <cell r="S30">
            <v>1539</v>
          </cell>
        </row>
        <row r="30">
          <cell r="V30">
            <v>1539</v>
          </cell>
        </row>
        <row r="31">
          <cell r="M31">
            <v>834</v>
          </cell>
        </row>
        <row r="31">
          <cell r="P31">
            <v>834</v>
          </cell>
        </row>
        <row r="31">
          <cell r="S31">
            <v>-1090</v>
          </cell>
        </row>
        <row r="31">
          <cell r="V31">
            <v>-1090</v>
          </cell>
        </row>
        <row r="32">
          <cell r="P32">
            <v>0</v>
          </cell>
        </row>
        <row r="32">
          <cell r="S32">
            <v>0</v>
          </cell>
        </row>
        <row r="32">
          <cell r="V32">
            <v>0</v>
          </cell>
        </row>
        <row r="34">
          <cell r="D34">
            <v>62</v>
          </cell>
          <cell r="E34">
            <v>-196</v>
          </cell>
        </row>
        <row r="38">
          <cell r="M38">
            <v>38</v>
          </cell>
        </row>
        <row r="38">
          <cell r="P38">
            <v>38</v>
          </cell>
        </row>
        <row r="38">
          <cell r="S38">
            <v>40</v>
          </cell>
        </row>
        <row r="38">
          <cell r="V38">
            <v>40</v>
          </cell>
        </row>
        <row r="41">
          <cell r="M41">
            <v>-90</v>
          </cell>
        </row>
        <row r="41">
          <cell r="P41">
            <v>-90</v>
          </cell>
        </row>
        <row r="41">
          <cell r="S41">
            <v>-6</v>
          </cell>
        </row>
        <row r="41">
          <cell r="V41">
            <v>-6</v>
          </cell>
        </row>
        <row r="43">
          <cell r="M43">
            <v>-3086</v>
          </cell>
        </row>
        <row r="43">
          <cell r="P43">
            <v>-3086</v>
          </cell>
        </row>
        <row r="43">
          <cell r="S43">
            <v>-8625</v>
          </cell>
        </row>
        <row r="43">
          <cell r="V43">
            <v>-8625</v>
          </cell>
        </row>
        <row r="49">
          <cell r="D49">
            <v>23</v>
          </cell>
          <cell r="E49">
            <v>13</v>
          </cell>
        </row>
        <row r="52">
          <cell r="M52">
            <v>523</v>
          </cell>
        </row>
        <row r="52">
          <cell r="P52">
            <v>523</v>
          </cell>
        </row>
        <row r="52">
          <cell r="S52">
            <v>0</v>
          </cell>
        </row>
        <row r="52">
          <cell r="V52">
            <v>0</v>
          </cell>
        </row>
        <row r="61">
          <cell r="M61">
            <v>-195</v>
          </cell>
        </row>
        <row r="61">
          <cell r="P61">
            <v>-195</v>
          </cell>
        </row>
        <row r="61">
          <cell r="S61">
            <v>-218</v>
          </cell>
        </row>
        <row r="61">
          <cell r="V61">
            <v>-218</v>
          </cell>
        </row>
        <row r="64">
          <cell r="M64">
            <v>-3</v>
          </cell>
        </row>
        <row r="64">
          <cell r="P64">
            <v>-3</v>
          </cell>
        </row>
        <row r="65">
          <cell r="M65">
            <v>-37</v>
          </cell>
        </row>
        <row r="65">
          <cell r="P65">
            <v>-37</v>
          </cell>
        </row>
        <row r="65">
          <cell r="S65">
            <v>-47</v>
          </cell>
        </row>
        <row r="65">
          <cell r="V65">
            <v>-47</v>
          </cell>
        </row>
        <row r="67">
          <cell r="M67">
            <v>-1870</v>
          </cell>
        </row>
        <row r="67">
          <cell r="P67">
            <v>-1870</v>
          </cell>
        </row>
        <row r="67">
          <cell r="S67">
            <v>-1874</v>
          </cell>
        </row>
        <row r="67">
          <cell r="V67">
            <v>-1874</v>
          </cell>
        </row>
        <row r="73">
          <cell r="S73">
            <v>14790</v>
          </cell>
        </row>
        <row r="73">
          <cell r="V73">
            <v>16150</v>
          </cell>
        </row>
      </sheetData>
      <sheetData sheetId="9">
        <row r="17">
          <cell r="C17">
            <v>53597</v>
          </cell>
        </row>
        <row r="17">
          <cell r="E17">
            <v>51633</v>
          </cell>
        </row>
        <row r="18">
          <cell r="C18">
            <v>31255</v>
          </cell>
        </row>
        <row r="18">
          <cell r="E18">
            <v>29510</v>
          </cell>
        </row>
        <row r="19">
          <cell r="C19">
            <v>14072</v>
          </cell>
        </row>
        <row r="19">
          <cell r="E19">
            <v>13270</v>
          </cell>
        </row>
        <row r="21">
          <cell r="C21">
            <v>6521</v>
          </cell>
        </row>
        <row r="21">
          <cell r="E21">
            <v>6205</v>
          </cell>
        </row>
        <row r="36">
          <cell r="C36">
            <v>3592</v>
          </cell>
        </row>
        <row r="36">
          <cell r="E36">
            <v>2855</v>
          </cell>
        </row>
        <row r="37">
          <cell r="C37">
            <v>878</v>
          </cell>
        </row>
        <row r="37">
          <cell r="E37">
            <v>498</v>
          </cell>
        </row>
      </sheetData>
      <sheetData sheetId="10">
        <row r="17">
          <cell r="C17">
            <v>88108</v>
          </cell>
        </row>
        <row r="17">
          <cell r="P17">
            <v>83107</v>
          </cell>
        </row>
        <row r="21">
          <cell r="C21">
            <v>116</v>
          </cell>
        </row>
        <row r="21">
          <cell r="P21">
            <v>99</v>
          </cell>
        </row>
        <row r="22">
          <cell r="C22">
            <v>3592</v>
          </cell>
        </row>
        <row r="22">
          <cell r="P22">
            <v>2855</v>
          </cell>
        </row>
        <row r="23">
          <cell r="C23">
            <v>38</v>
          </cell>
        </row>
        <row r="23">
          <cell r="P23">
            <v>51</v>
          </cell>
        </row>
        <row r="24">
          <cell r="C24">
            <v>0</v>
          </cell>
        </row>
        <row r="24">
          <cell r="P24">
            <v>1</v>
          </cell>
        </row>
        <row r="25">
          <cell r="C25">
            <v>18061</v>
          </cell>
        </row>
        <row r="25">
          <cell r="P25">
            <v>17858</v>
          </cell>
        </row>
        <row r="35">
          <cell r="U35">
            <v>1377</v>
          </cell>
        </row>
        <row r="35">
          <cell r="X35">
            <v>1377</v>
          </cell>
        </row>
        <row r="35">
          <cell r="AA35">
            <v>1507</v>
          </cell>
        </row>
        <row r="35">
          <cell r="AD35">
            <v>1507</v>
          </cell>
        </row>
        <row r="36">
          <cell r="U36">
            <v>2622</v>
          </cell>
        </row>
        <row r="36">
          <cell r="X36">
            <v>2622</v>
          </cell>
        </row>
        <row r="36">
          <cell r="AA36">
            <v>2616</v>
          </cell>
        </row>
        <row r="36">
          <cell r="AD36">
            <v>2616</v>
          </cell>
        </row>
        <row r="38">
          <cell r="U38">
            <v>777</v>
          </cell>
        </row>
        <row r="38">
          <cell r="X38">
            <v>0</v>
          </cell>
        </row>
        <row r="38">
          <cell r="AA38">
            <v>45</v>
          </cell>
        </row>
        <row r="38">
          <cell r="AD38">
            <v>0</v>
          </cell>
        </row>
        <row r="39">
          <cell r="U39">
            <v>0</v>
          </cell>
        </row>
        <row r="39">
          <cell r="X39">
            <v>0</v>
          </cell>
        </row>
        <row r="39">
          <cell r="AA39">
            <v>0</v>
          </cell>
        </row>
        <row r="39">
          <cell r="AD39">
            <v>0</v>
          </cell>
        </row>
        <row r="42">
          <cell r="U42">
            <v>0</v>
          </cell>
        </row>
        <row r="42">
          <cell r="X42">
            <v>0</v>
          </cell>
        </row>
        <row r="42">
          <cell r="AA42">
            <v>0</v>
          </cell>
        </row>
        <row r="42">
          <cell r="AD42">
            <v>0</v>
          </cell>
        </row>
        <row r="43">
          <cell r="U43">
            <v>187</v>
          </cell>
        </row>
        <row r="43">
          <cell r="X43">
            <v>187</v>
          </cell>
        </row>
        <row r="43">
          <cell r="AA43">
            <v>145</v>
          </cell>
        </row>
        <row r="43">
          <cell r="AD43">
            <v>145</v>
          </cell>
        </row>
        <row r="44">
          <cell r="U44">
            <v>3767</v>
          </cell>
        </row>
        <row r="44">
          <cell r="X44">
            <v>3767</v>
          </cell>
        </row>
        <row r="44">
          <cell r="AA44">
            <v>3057</v>
          </cell>
        </row>
        <row r="44">
          <cell r="AD44">
            <v>3057</v>
          </cell>
        </row>
        <row r="51">
          <cell r="U51">
            <v>3529</v>
          </cell>
        </row>
        <row r="51">
          <cell r="X51">
            <v>3529</v>
          </cell>
        </row>
        <row r="51">
          <cell r="AA51">
            <v>2622</v>
          </cell>
        </row>
        <row r="51">
          <cell r="AD51">
            <v>2622</v>
          </cell>
        </row>
        <row r="65">
          <cell r="C65">
            <v>521</v>
          </cell>
        </row>
        <row r="65">
          <cell r="P65">
            <v>529</v>
          </cell>
        </row>
        <row r="89">
          <cell r="C89">
            <v>31</v>
          </cell>
        </row>
        <row r="89">
          <cell r="E89">
            <v>43</v>
          </cell>
        </row>
        <row r="90">
          <cell r="C90">
            <v>18</v>
          </cell>
        </row>
        <row r="90">
          <cell r="E90">
            <v>17</v>
          </cell>
        </row>
        <row r="91">
          <cell r="C91">
            <v>3</v>
          </cell>
        </row>
        <row r="91">
          <cell r="E91">
            <v>2</v>
          </cell>
        </row>
        <row r="93">
          <cell r="C93">
            <v>62</v>
          </cell>
        </row>
        <row r="93">
          <cell r="E93">
            <v>35</v>
          </cell>
        </row>
        <row r="96">
          <cell r="C96">
            <v>290</v>
          </cell>
        </row>
        <row r="96">
          <cell r="E96">
            <v>263</v>
          </cell>
        </row>
        <row r="100">
          <cell r="C100">
            <v>3363</v>
          </cell>
        </row>
        <row r="100">
          <cell r="E100">
            <v>2697</v>
          </cell>
        </row>
      </sheetData>
      <sheetData sheetId="11">
        <row r="15">
          <cell r="V15">
            <v>5</v>
          </cell>
        </row>
        <row r="15">
          <cell r="Y15">
            <v>5</v>
          </cell>
        </row>
        <row r="15">
          <cell r="AB15">
            <v>0</v>
          </cell>
        </row>
        <row r="15">
          <cell r="AE15">
            <v>0</v>
          </cell>
        </row>
        <row r="16">
          <cell r="V16">
            <v>85</v>
          </cell>
        </row>
        <row r="16">
          <cell r="Y16">
            <v>85</v>
          </cell>
        </row>
        <row r="16">
          <cell r="AB16">
            <v>155</v>
          </cell>
        </row>
        <row r="16">
          <cell r="AE16">
            <v>155</v>
          </cell>
        </row>
        <row r="17">
          <cell r="V17">
            <v>5</v>
          </cell>
        </row>
        <row r="17">
          <cell r="Y17">
            <v>5</v>
          </cell>
        </row>
        <row r="17">
          <cell r="AB17">
            <v>65</v>
          </cell>
        </row>
        <row r="17">
          <cell r="AE17">
            <v>65</v>
          </cell>
        </row>
        <row r="18">
          <cell r="V18">
            <v>0</v>
          </cell>
        </row>
        <row r="18">
          <cell r="Y18">
            <v>0</v>
          </cell>
        </row>
        <row r="18">
          <cell r="AB18">
            <v>3</v>
          </cell>
        </row>
        <row r="18">
          <cell r="AE18">
            <v>3</v>
          </cell>
        </row>
        <row r="21">
          <cell r="V21">
            <v>719</v>
          </cell>
        </row>
        <row r="21">
          <cell r="Y21">
            <v>719</v>
          </cell>
        </row>
        <row r="21">
          <cell r="AB21">
            <v>602</v>
          </cell>
        </row>
        <row r="21">
          <cell r="AE21">
            <v>602</v>
          </cell>
        </row>
        <row r="22">
          <cell r="V22">
            <v>113</v>
          </cell>
        </row>
        <row r="22">
          <cell r="Y22">
            <v>113</v>
          </cell>
        </row>
        <row r="22">
          <cell r="AB22">
            <v>116</v>
          </cell>
        </row>
        <row r="22">
          <cell r="AE22">
            <v>116</v>
          </cell>
        </row>
        <row r="23">
          <cell r="V23">
            <v>62444</v>
          </cell>
        </row>
        <row r="23">
          <cell r="Y23">
            <v>62539</v>
          </cell>
        </row>
        <row r="23">
          <cell r="AB23">
            <v>59323</v>
          </cell>
        </row>
        <row r="23">
          <cell r="AE23">
            <v>59441</v>
          </cell>
        </row>
        <row r="25">
          <cell r="V25">
            <v>30748</v>
          </cell>
        </row>
        <row r="25">
          <cell r="Y25">
            <v>30748</v>
          </cell>
        </row>
        <row r="25">
          <cell r="AB25">
            <v>29066</v>
          </cell>
        </row>
        <row r="25">
          <cell r="AE25">
            <v>29066</v>
          </cell>
        </row>
        <row r="26">
          <cell r="V26">
            <v>2664</v>
          </cell>
        </row>
        <row r="26">
          <cell r="Y26">
            <v>2664</v>
          </cell>
        </row>
        <row r="26">
          <cell r="AB26">
            <v>2304</v>
          </cell>
        </row>
        <row r="26">
          <cell r="AE26">
            <v>2304</v>
          </cell>
        </row>
        <row r="27">
          <cell r="V27">
            <v>1173</v>
          </cell>
        </row>
        <row r="27">
          <cell r="Y27">
            <v>1173</v>
          </cell>
        </row>
        <row r="27">
          <cell r="AB27">
            <v>1235</v>
          </cell>
        </row>
        <row r="27">
          <cell r="AE27">
            <v>1235</v>
          </cell>
        </row>
        <row r="29">
          <cell r="V29">
            <v>827</v>
          </cell>
        </row>
        <row r="29">
          <cell r="Y29">
            <v>827</v>
          </cell>
        </row>
        <row r="29">
          <cell r="AB29">
            <v>833</v>
          </cell>
        </row>
        <row r="29">
          <cell r="AE29">
            <v>833</v>
          </cell>
        </row>
        <row r="30">
          <cell r="V30">
            <v>307</v>
          </cell>
        </row>
        <row r="30">
          <cell r="Y30">
            <v>307</v>
          </cell>
        </row>
        <row r="30">
          <cell r="AB30">
            <v>78</v>
          </cell>
        </row>
        <row r="30">
          <cell r="AE30">
            <v>78</v>
          </cell>
        </row>
        <row r="31">
          <cell r="V31">
            <v>77</v>
          </cell>
        </row>
        <row r="31">
          <cell r="Y31">
            <v>77</v>
          </cell>
        </row>
        <row r="31">
          <cell r="AB31">
            <v>0</v>
          </cell>
        </row>
        <row r="31">
          <cell r="AE31">
            <v>0</v>
          </cell>
        </row>
        <row r="32">
          <cell r="V32">
            <v>354</v>
          </cell>
        </row>
        <row r="32">
          <cell r="Y32">
            <v>354</v>
          </cell>
        </row>
        <row r="32">
          <cell r="AB32">
            <v>360</v>
          </cell>
        </row>
        <row r="32">
          <cell r="AE32">
            <v>360</v>
          </cell>
        </row>
        <row r="33">
          <cell r="V33">
            <v>3317</v>
          </cell>
        </row>
        <row r="33">
          <cell r="Y33">
            <v>3317</v>
          </cell>
        </row>
        <row r="33">
          <cell r="AB33">
            <v>3059</v>
          </cell>
        </row>
        <row r="33">
          <cell r="AE33">
            <v>3059</v>
          </cell>
        </row>
        <row r="34">
          <cell r="V34">
            <v>1022</v>
          </cell>
        </row>
        <row r="34">
          <cell r="Y34">
            <v>1022</v>
          </cell>
        </row>
        <row r="34">
          <cell r="AB34">
            <v>4</v>
          </cell>
        </row>
        <row r="34">
          <cell r="AE34">
            <v>4</v>
          </cell>
        </row>
        <row r="36">
          <cell r="V36">
            <v>4</v>
          </cell>
        </row>
        <row r="36">
          <cell r="Y36">
            <v>4</v>
          </cell>
        </row>
        <row r="36">
          <cell r="AB36">
            <v>4</v>
          </cell>
        </row>
        <row r="36">
          <cell r="AE36">
            <v>4</v>
          </cell>
        </row>
        <row r="40">
          <cell r="V40">
            <v>6167</v>
          </cell>
        </row>
        <row r="40">
          <cell r="Y40">
            <v>6167</v>
          </cell>
        </row>
        <row r="40">
          <cell r="AB40">
            <v>6227</v>
          </cell>
        </row>
        <row r="40">
          <cell r="AE40">
            <v>6227</v>
          </cell>
        </row>
        <row r="42">
          <cell r="V42">
            <v>63</v>
          </cell>
        </row>
        <row r="42">
          <cell r="Y42">
            <v>63</v>
          </cell>
        </row>
        <row r="42">
          <cell r="AB42">
            <v>60</v>
          </cell>
        </row>
        <row r="42">
          <cell r="AE42">
            <v>60</v>
          </cell>
        </row>
        <row r="45">
          <cell r="V45">
            <v>4881</v>
          </cell>
        </row>
        <row r="45">
          <cell r="Y45">
            <v>4881</v>
          </cell>
        </row>
        <row r="45">
          <cell r="AB45">
            <v>4912</v>
          </cell>
        </row>
        <row r="45">
          <cell r="AE45">
            <v>4912</v>
          </cell>
        </row>
        <row r="46">
          <cell r="V46">
            <v>158</v>
          </cell>
        </row>
        <row r="46">
          <cell r="Y46">
            <v>158</v>
          </cell>
        </row>
        <row r="46">
          <cell r="AB46">
            <v>140</v>
          </cell>
        </row>
        <row r="46">
          <cell r="AE46">
            <v>140</v>
          </cell>
        </row>
        <row r="48">
          <cell r="V48">
            <v>27</v>
          </cell>
        </row>
        <row r="48">
          <cell r="Y48">
            <v>27</v>
          </cell>
        </row>
        <row r="48">
          <cell r="AB48">
            <v>1291</v>
          </cell>
        </row>
        <row r="48">
          <cell r="AE48">
            <v>1291</v>
          </cell>
        </row>
        <row r="55">
          <cell r="V55">
            <v>61</v>
          </cell>
        </row>
        <row r="55">
          <cell r="Y55">
            <v>69</v>
          </cell>
        </row>
        <row r="55">
          <cell r="AB55">
            <v>57</v>
          </cell>
        </row>
        <row r="55">
          <cell r="AE55">
            <v>65</v>
          </cell>
        </row>
        <row r="56">
          <cell r="V56">
            <v>0</v>
          </cell>
        </row>
        <row r="56">
          <cell r="Y56">
            <v>0</v>
          </cell>
        </row>
        <row r="56">
          <cell r="AB56">
            <v>0</v>
          </cell>
        </row>
        <row r="56">
          <cell r="AE56">
            <v>0</v>
          </cell>
        </row>
        <row r="59">
          <cell r="V59">
            <v>465</v>
          </cell>
        </row>
        <row r="59">
          <cell r="Y59">
            <v>465</v>
          </cell>
        </row>
        <row r="59">
          <cell r="AB59">
            <v>436</v>
          </cell>
        </row>
        <row r="59">
          <cell r="AE59">
            <v>436</v>
          </cell>
        </row>
        <row r="66">
          <cell r="V66">
            <v>80</v>
          </cell>
        </row>
        <row r="66">
          <cell r="Y66">
            <v>80</v>
          </cell>
        </row>
        <row r="66">
          <cell r="AB66">
            <v>21</v>
          </cell>
        </row>
        <row r="66">
          <cell r="AE66">
            <v>21</v>
          </cell>
        </row>
        <row r="67">
          <cell r="V67">
            <v>493</v>
          </cell>
        </row>
        <row r="67">
          <cell r="Y67">
            <v>493</v>
          </cell>
        </row>
        <row r="67">
          <cell r="AB67">
            <v>333</v>
          </cell>
        </row>
        <row r="67">
          <cell r="AE67">
            <v>333</v>
          </cell>
        </row>
        <row r="68">
          <cell r="V68">
            <v>281</v>
          </cell>
        </row>
        <row r="68">
          <cell r="Y68">
            <v>281</v>
          </cell>
        </row>
        <row r="68">
          <cell r="AB68">
            <v>203</v>
          </cell>
        </row>
        <row r="68">
          <cell r="AE68">
            <v>203</v>
          </cell>
        </row>
        <row r="69">
          <cell r="V69">
            <v>15</v>
          </cell>
        </row>
        <row r="69">
          <cell r="Y69">
            <v>15</v>
          </cell>
        </row>
        <row r="69">
          <cell r="AB69">
            <v>14</v>
          </cell>
        </row>
        <row r="69">
          <cell r="AE69">
            <v>14</v>
          </cell>
        </row>
        <row r="70">
          <cell r="V70">
            <v>9</v>
          </cell>
        </row>
        <row r="70">
          <cell r="Y70">
            <v>9</v>
          </cell>
        </row>
        <row r="70">
          <cell r="AB70">
            <v>20</v>
          </cell>
        </row>
        <row r="70">
          <cell r="AE70">
            <v>20</v>
          </cell>
        </row>
        <row r="77">
          <cell r="V77">
            <v>124</v>
          </cell>
        </row>
        <row r="77">
          <cell r="Y77">
            <v>124</v>
          </cell>
        </row>
        <row r="77">
          <cell r="AB77">
            <v>115</v>
          </cell>
        </row>
        <row r="77">
          <cell r="AE77">
            <v>115</v>
          </cell>
        </row>
        <row r="80">
          <cell r="V80">
            <v>-121</v>
          </cell>
        </row>
        <row r="80">
          <cell r="Y80">
            <v>-121</v>
          </cell>
        </row>
        <row r="80">
          <cell r="AB80">
            <v>-666</v>
          </cell>
        </row>
        <row r="80">
          <cell r="AE80">
            <v>-666</v>
          </cell>
        </row>
        <row r="82">
          <cell r="V82">
            <v>310</v>
          </cell>
        </row>
        <row r="82">
          <cell r="Y82">
            <v>404</v>
          </cell>
        </row>
        <row r="82">
          <cell r="AB82">
            <v>239</v>
          </cell>
        </row>
        <row r="82">
          <cell r="AE82">
            <v>308</v>
          </cell>
        </row>
        <row r="83">
          <cell r="X83">
            <v>-214</v>
          </cell>
        </row>
        <row r="83">
          <cell r="AD83">
            <v>-357</v>
          </cell>
        </row>
      </sheetData>
      <sheetData sheetId="12">
        <row r="16">
          <cell r="E16">
            <v>50481</v>
          </cell>
        </row>
        <row r="16">
          <cell r="H16">
            <v>1072</v>
          </cell>
        </row>
        <row r="16">
          <cell r="V16">
            <v>49727</v>
          </cell>
          <cell r="W16">
            <v>919</v>
          </cell>
        </row>
        <row r="17">
          <cell r="E17">
            <v>3821</v>
          </cell>
        </row>
        <row r="17">
          <cell r="H17">
            <v>132</v>
          </cell>
        </row>
        <row r="17">
          <cell r="V17">
            <v>3852</v>
          </cell>
          <cell r="W17">
            <v>127</v>
          </cell>
        </row>
        <row r="18">
          <cell r="E18">
            <v>5158</v>
          </cell>
        </row>
        <row r="18">
          <cell r="H18">
            <v>0</v>
          </cell>
        </row>
        <row r="18">
          <cell r="V18">
            <v>5090</v>
          </cell>
        </row>
        <row r="19">
          <cell r="E19">
            <v>0</v>
          </cell>
        </row>
        <row r="19">
          <cell r="H19">
            <v>0</v>
          </cell>
        </row>
        <row r="20">
          <cell r="E20">
            <v>0</v>
          </cell>
        </row>
        <row r="20">
          <cell r="H20">
            <v>0</v>
          </cell>
        </row>
        <row r="21">
          <cell r="E21">
            <v>0</v>
          </cell>
        </row>
        <row r="21">
          <cell r="H21">
            <v>0</v>
          </cell>
        </row>
        <row r="22">
          <cell r="E22">
            <v>422</v>
          </cell>
        </row>
        <row r="22">
          <cell r="H22">
            <v>0</v>
          </cell>
        </row>
        <row r="23">
          <cell r="H23">
            <v>3240</v>
          </cell>
        </row>
        <row r="23">
          <cell r="W23">
            <v>2046</v>
          </cell>
        </row>
        <row r="26">
          <cell r="E26">
            <v>-91</v>
          </cell>
        </row>
        <row r="26">
          <cell r="H26">
            <v>0</v>
          </cell>
        </row>
        <row r="26">
          <cell r="V26">
            <v>-89</v>
          </cell>
        </row>
        <row r="27">
          <cell r="H27">
            <v>0</v>
          </cell>
        </row>
        <row r="30">
          <cell r="D30">
            <v>150</v>
          </cell>
          <cell r="E30">
            <v>33</v>
          </cell>
        </row>
        <row r="30">
          <cell r="G30">
            <v>28</v>
          </cell>
          <cell r="H30">
            <v>117</v>
          </cell>
        </row>
        <row r="30">
          <cell r="V30">
            <v>272</v>
          </cell>
          <cell r="W30">
            <v>524</v>
          </cell>
        </row>
        <row r="32">
          <cell r="E32">
            <v>58212</v>
          </cell>
        </row>
        <row r="32">
          <cell r="H32">
            <v>4327</v>
          </cell>
        </row>
        <row r="32">
          <cell r="V32">
            <v>56873</v>
          </cell>
          <cell r="W32">
            <v>2568</v>
          </cell>
        </row>
        <row r="33">
          <cell r="E33">
            <v>719</v>
          </cell>
        </row>
        <row r="33">
          <cell r="H33">
            <v>0</v>
          </cell>
        </row>
        <row r="33">
          <cell r="V33">
            <v>602</v>
          </cell>
        </row>
        <row r="34">
          <cell r="D34">
            <v>827</v>
          </cell>
          <cell r="E34">
            <v>827</v>
          </cell>
        </row>
        <row r="34">
          <cell r="H34">
            <v>0</v>
          </cell>
        </row>
        <row r="34">
          <cell r="V34">
            <v>833</v>
          </cell>
        </row>
        <row r="35">
          <cell r="E35">
            <v>0</v>
          </cell>
        </row>
        <row r="35">
          <cell r="H35">
            <v>0</v>
          </cell>
        </row>
        <row r="46">
          <cell r="E46">
            <v>135</v>
          </cell>
          <cell r="F46">
            <v>4</v>
          </cell>
        </row>
        <row r="46">
          <cell r="H46">
            <v>134</v>
          </cell>
          <cell r="I46">
            <v>5</v>
          </cell>
        </row>
        <row r="48">
          <cell r="E48">
            <v>276</v>
          </cell>
          <cell r="F48">
            <v>25</v>
          </cell>
        </row>
        <row r="48">
          <cell r="H48">
            <v>277</v>
          </cell>
          <cell r="I48">
            <v>17</v>
          </cell>
        </row>
        <row r="49">
          <cell r="E49">
            <v>218</v>
          </cell>
          <cell r="F49">
            <v>37</v>
          </cell>
        </row>
        <row r="49">
          <cell r="H49">
            <v>213</v>
          </cell>
          <cell r="I49">
            <v>25</v>
          </cell>
        </row>
        <row r="50">
          <cell r="E50">
            <v>510</v>
          </cell>
          <cell r="F50">
            <v>37</v>
          </cell>
        </row>
        <row r="50">
          <cell r="H50">
            <v>520</v>
          </cell>
          <cell r="I50">
            <v>25</v>
          </cell>
        </row>
        <row r="52">
          <cell r="E52">
            <v>217</v>
          </cell>
          <cell r="F52">
            <v>11</v>
          </cell>
        </row>
        <row r="52">
          <cell r="H52">
            <v>214</v>
          </cell>
          <cell r="I52">
            <v>8</v>
          </cell>
        </row>
        <row r="53">
          <cell r="F53">
            <v>3</v>
          </cell>
        </row>
        <row r="53">
          <cell r="I53">
            <v>3</v>
          </cell>
        </row>
        <row r="56">
          <cell r="F56">
            <v>1</v>
          </cell>
        </row>
        <row r="56">
          <cell r="I56">
            <v>1</v>
          </cell>
        </row>
        <row r="59">
          <cell r="E59">
            <v>0.67</v>
          </cell>
          <cell r="F59">
            <v>3.17</v>
          </cell>
        </row>
        <row r="59">
          <cell r="H59">
            <v>4</v>
          </cell>
          <cell r="I59">
            <v>17</v>
          </cell>
        </row>
        <row r="72">
          <cell r="D72">
            <v>22010</v>
          </cell>
          <cell r="E72">
            <v>18270</v>
          </cell>
        </row>
        <row r="73">
          <cell r="D73">
            <v>1297</v>
          </cell>
          <cell r="E73">
            <v>1253</v>
          </cell>
        </row>
        <row r="81">
          <cell r="F81">
            <v>5</v>
          </cell>
        </row>
        <row r="82">
          <cell r="F82">
            <v>8</v>
          </cell>
        </row>
        <row r="83">
          <cell r="F83">
            <v>8</v>
          </cell>
        </row>
        <row r="88">
          <cell r="E88">
            <v>0</v>
          </cell>
        </row>
        <row r="88">
          <cell r="G88">
            <v>422</v>
          </cell>
        </row>
        <row r="102">
          <cell r="E102">
            <v>0</v>
          </cell>
        </row>
        <row r="102">
          <cell r="G102">
            <v>0</v>
          </cell>
        </row>
      </sheetData>
      <sheetData sheetId="13"/>
      <sheetData sheetId="14">
        <row r="15">
          <cell r="C15">
            <v>63</v>
          </cell>
        </row>
        <row r="15">
          <cell r="H15">
            <v>60</v>
          </cell>
        </row>
        <row r="16">
          <cell r="C16">
            <v>0</v>
          </cell>
        </row>
        <row r="16">
          <cell r="H16">
            <v>0</v>
          </cell>
        </row>
        <row r="51">
          <cell r="C51">
            <v>51</v>
          </cell>
        </row>
        <row r="51">
          <cell r="P51">
            <v>56</v>
          </cell>
        </row>
        <row r="52">
          <cell r="C52">
            <v>165</v>
          </cell>
        </row>
        <row r="52">
          <cell r="P52">
            <v>174</v>
          </cell>
        </row>
        <row r="53">
          <cell r="C53">
            <v>7</v>
          </cell>
        </row>
        <row r="53">
          <cell r="P53">
            <v>50</v>
          </cell>
        </row>
      </sheetData>
      <sheetData sheetId="15"/>
      <sheetData sheetId="16">
        <row r="17">
          <cell r="D17">
            <v>40</v>
          </cell>
        </row>
        <row r="17">
          <cell r="I17">
            <v>38</v>
          </cell>
        </row>
        <row r="17">
          <cell r="K17">
            <v>41</v>
          </cell>
        </row>
        <row r="17">
          <cell r="N17">
            <v>40</v>
          </cell>
        </row>
        <row r="24">
          <cell r="D24">
            <v>13</v>
          </cell>
        </row>
        <row r="25">
          <cell r="I25">
            <v>0</v>
          </cell>
        </row>
        <row r="25">
          <cell r="N25">
            <v>0</v>
          </cell>
        </row>
        <row r="26">
          <cell r="J26">
            <v>-20</v>
          </cell>
        </row>
        <row r="41">
          <cell r="C41">
            <v>37</v>
          </cell>
        </row>
        <row r="41">
          <cell r="P41">
            <v>47</v>
          </cell>
        </row>
        <row r="42">
          <cell r="C42">
            <v>3</v>
          </cell>
        </row>
        <row r="42">
          <cell r="P42">
            <v>0</v>
          </cell>
        </row>
      </sheetData>
      <sheetData sheetId="17">
        <row r="47">
          <cell r="F47">
            <v>27</v>
          </cell>
          <cell r="G47">
            <v>191</v>
          </cell>
        </row>
        <row r="61">
          <cell r="E61">
            <v>-3529</v>
          </cell>
        </row>
        <row r="61">
          <cell r="G61">
            <v>0</v>
          </cell>
        </row>
      </sheetData>
      <sheetData sheetId="18">
        <row r="18">
          <cell r="D18">
            <v>1306</v>
          </cell>
        </row>
        <row r="18">
          <cell r="L18">
            <v>0</v>
          </cell>
        </row>
        <row r="22">
          <cell r="D22">
            <v>90</v>
          </cell>
        </row>
        <row r="40">
          <cell r="D40">
            <v>449</v>
          </cell>
        </row>
        <row r="40">
          <cell r="L40">
            <v>0</v>
          </cell>
        </row>
        <row r="44">
          <cell r="D44">
            <v>158</v>
          </cell>
        </row>
        <row r="61">
          <cell r="D61">
            <v>532</v>
          </cell>
        </row>
        <row r="61">
          <cell r="L61">
            <v>769</v>
          </cell>
        </row>
        <row r="65">
          <cell r="D65">
            <v>5</v>
          </cell>
        </row>
        <row r="73">
          <cell r="D73">
            <v>769</v>
          </cell>
        </row>
        <row r="73">
          <cell r="L73">
            <v>-769</v>
          </cell>
        </row>
        <row r="82">
          <cell r="D82">
            <v>309</v>
          </cell>
        </row>
        <row r="82">
          <cell r="L82">
            <v>0</v>
          </cell>
        </row>
        <row r="86">
          <cell r="D86">
            <v>140</v>
          </cell>
        </row>
        <row r="101">
          <cell r="D101">
            <v>789</v>
          </cell>
        </row>
        <row r="101">
          <cell r="L101">
            <v>0</v>
          </cell>
        </row>
        <row r="109">
          <cell r="D109">
            <v>857</v>
          </cell>
        </row>
        <row r="109">
          <cell r="L109">
            <v>0</v>
          </cell>
        </row>
      </sheetData>
      <sheetData sheetId="19">
        <row r="18">
          <cell r="D18">
            <v>3300</v>
          </cell>
          <cell r="E18">
            <v>49002</v>
          </cell>
          <cell r="F18">
            <v>812</v>
          </cell>
          <cell r="G18">
            <v>301</v>
          </cell>
          <cell r="H18">
            <v>22404</v>
          </cell>
        </row>
        <row r="18">
          <cell r="J18">
            <v>13001</v>
          </cell>
          <cell r="K18">
            <v>2327</v>
          </cell>
        </row>
        <row r="22">
          <cell r="E22">
            <v>729</v>
          </cell>
          <cell r="F22">
            <v>10</v>
          </cell>
          <cell r="G22">
            <v>1912</v>
          </cell>
          <cell r="H22">
            <v>1526</v>
          </cell>
        </row>
        <row r="22">
          <cell r="J22">
            <v>698</v>
          </cell>
          <cell r="K22">
            <v>94</v>
          </cell>
        </row>
        <row r="23">
          <cell r="G23">
            <v>0</v>
          </cell>
        </row>
        <row r="26">
          <cell r="E26">
            <v>-27</v>
          </cell>
        </row>
        <row r="27">
          <cell r="E27">
            <v>-191</v>
          </cell>
        </row>
        <row r="28">
          <cell r="E28">
            <v>3521</v>
          </cell>
          <cell r="F28">
            <v>8</v>
          </cell>
        </row>
        <row r="29">
          <cell r="E29">
            <v>0</v>
          </cell>
        </row>
        <row r="30">
          <cell r="E30">
            <v>52</v>
          </cell>
        </row>
        <row r="30">
          <cell r="G30">
            <v>-301</v>
          </cell>
        </row>
        <row r="30">
          <cell r="J30">
            <v>249</v>
          </cell>
        </row>
        <row r="31">
          <cell r="E31">
            <v>579</v>
          </cell>
          <cell r="F31">
            <v>196</v>
          </cell>
        </row>
        <row r="33">
          <cell r="H33">
            <v>-407</v>
          </cell>
        </row>
        <row r="33">
          <cell r="K33">
            <v>-8</v>
          </cell>
        </row>
        <row r="40">
          <cell r="D40">
            <v>0</v>
          </cell>
          <cell r="E40">
            <v>0</v>
          </cell>
          <cell r="F40">
            <v>0</v>
          </cell>
          <cell r="G40">
            <v>0</v>
          </cell>
          <cell r="H40">
            <v>15201</v>
          </cell>
        </row>
        <row r="40">
          <cell r="J40">
            <v>4698</v>
          </cell>
          <cell r="K40">
            <v>1908</v>
          </cell>
        </row>
        <row r="44">
          <cell r="E44">
            <v>1492</v>
          </cell>
          <cell r="F44">
            <v>24</v>
          </cell>
        </row>
        <row r="44">
          <cell r="H44">
            <v>1772</v>
          </cell>
        </row>
        <row r="44">
          <cell r="J44">
            <v>1463</v>
          </cell>
          <cell r="K44">
            <v>130</v>
          </cell>
        </row>
        <row r="45">
          <cell r="E45">
            <v>0</v>
          </cell>
        </row>
        <row r="46">
          <cell r="E46">
            <v>0</v>
          </cell>
        </row>
        <row r="47">
          <cell r="E47">
            <v>0</v>
          </cell>
        </row>
        <row r="48">
          <cell r="E48">
            <v>0</v>
          </cell>
        </row>
        <row r="50">
          <cell r="E50">
            <v>-1492</v>
          </cell>
          <cell r="F50">
            <v>-24</v>
          </cell>
        </row>
        <row r="52">
          <cell r="H52">
            <v>-407</v>
          </cell>
        </row>
        <row r="52">
          <cell r="K52">
            <v>-8</v>
          </cell>
        </row>
        <row r="58">
          <cell r="D58">
            <v>3235</v>
          </cell>
          <cell r="E58">
            <v>44150</v>
          </cell>
          <cell r="F58">
            <v>490</v>
          </cell>
          <cell r="G58">
            <v>5353</v>
          </cell>
          <cell r="H58">
            <v>21750</v>
          </cell>
        </row>
        <row r="58">
          <cell r="J58">
            <v>5141</v>
          </cell>
          <cell r="K58">
            <v>2260</v>
          </cell>
        </row>
        <row r="65">
          <cell r="E65">
            <v>2164</v>
          </cell>
        </row>
        <row r="65">
          <cell r="G65">
            <v>254</v>
          </cell>
          <cell r="H65">
            <v>939</v>
          </cell>
        </row>
        <row r="65">
          <cell r="J65">
            <v>3272</v>
          </cell>
          <cell r="K65">
            <v>67</v>
          </cell>
        </row>
        <row r="66">
          <cell r="G66">
            <v>0</v>
          </cell>
        </row>
        <row r="68">
          <cell r="E68">
            <v>0</v>
          </cell>
        </row>
        <row r="68">
          <cell r="G68">
            <v>0</v>
          </cell>
          <cell r="H68">
            <v>0</v>
          </cell>
        </row>
        <row r="69">
          <cell r="E69">
            <v>-1291</v>
          </cell>
        </row>
        <row r="71">
          <cell r="E71">
            <v>2622</v>
          </cell>
        </row>
        <row r="73">
          <cell r="E73">
            <v>687</v>
          </cell>
        </row>
        <row r="73">
          <cell r="G73">
            <v>-5306</v>
          </cell>
          <cell r="H73">
            <v>31</v>
          </cell>
        </row>
        <row r="73">
          <cell r="J73">
            <v>4588</v>
          </cell>
        </row>
        <row r="74">
          <cell r="D74">
            <v>65</v>
          </cell>
          <cell r="E74">
            <v>670</v>
          </cell>
          <cell r="F74">
            <v>322</v>
          </cell>
        </row>
        <row r="75">
          <cell r="H75">
            <v>-29</v>
          </cell>
        </row>
        <row r="76">
          <cell r="H76">
            <v>-287</v>
          </cell>
        </row>
        <row r="79">
          <cell r="H79">
            <v>13290</v>
          </cell>
        </row>
        <row r="79">
          <cell r="J79">
            <v>3584</v>
          </cell>
          <cell r="K79">
            <v>1766</v>
          </cell>
        </row>
        <row r="86">
          <cell r="E86">
            <v>1421</v>
          </cell>
          <cell r="F86">
            <v>14</v>
          </cell>
        </row>
        <row r="86">
          <cell r="H86">
            <v>2221</v>
          </cell>
        </row>
        <row r="86">
          <cell r="J86">
            <v>1114</v>
          </cell>
          <cell r="K86">
            <v>142</v>
          </cell>
        </row>
        <row r="87">
          <cell r="E87">
            <v>0</v>
          </cell>
        </row>
        <row r="89">
          <cell r="E89">
            <v>0</v>
          </cell>
        </row>
        <row r="92">
          <cell r="E92">
            <v>-1421</v>
          </cell>
          <cell r="F92">
            <v>-14</v>
          </cell>
        </row>
        <row r="93">
          <cell r="H93">
            <v>-23</v>
          </cell>
        </row>
        <row r="94">
          <cell r="H94">
            <v>-287</v>
          </cell>
        </row>
        <row r="100">
          <cell r="D100">
            <v>3300</v>
          </cell>
          <cell r="E100">
            <v>53001</v>
          </cell>
          <cell r="F100">
            <v>591</v>
          </cell>
          <cell r="G100">
            <v>1234</v>
          </cell>
          <cell r="H100">
            <v>6147</v>
          </cell>
        </row>
        <row r="100">
          <cell r="J100">
            <v>7787</v>
          </cell>
          <cell r="K100">
            <v>379</v>
          </cell>
        </row>
        <row r="101">
          <cell r="H101">
            <v>628</v>
          </cell>
        </row>
        <row r="105">
          <cell r="E105">
            <v>664</v>
          </cell>
          <cell r="F105">
            <v>435</v>
          </cell>
          <cell r="G105">
            <v>678</v>
          </cell>
          <cell r="H105">
            <v>182</v>
          </cell>
        </row>
        <row r="105">
          <cell r="K105">
            <v>4</v>
          </cell>
        </row>
        <row r="111">
          <cell r="D111">
            <v>3300</v>
          </cell>
          <cell r="E111">
            <v>48465</v>
          </cell>
          <cell r="F111">
            <v>503</v>
          </cell>
          <cell r="G111">
            <v>285</v>
          </cell>
          <cell r="H111">
            <v>6128</v>
          </cell>
        </row>
        <row r="111">
          <cell r="J111">
            <v>8303</v>
          </cell>
          <cell r="K111">
            <v>414</v>
          </cell>
        </row>
        <row r="112">
          <cell r="H112">
            <v>800</v>
          </cell>
        </row>
        <row r="116">
          <cell r="E116">
            <v>537</v>
          </cell>
          <cell r="F116">
            <v>309</v>
          </cell>
          <cell r="G116">
            <v>16</v>
          </cell>
          <cell r="H116">
            <v>275</v>
          </cell>
        </row>
        <row r="116">
          <cell r="K116">
            <v>5</v>
          </cell>
        </row>
      </sheetData>
      <sheetData sheetId="20">
        <row r="19">
          <cell r="E19">
            <v>61</v>
          </cell>
        </row>
        <row r="19">
          <cell r="G19">
            <v>678</v>
          </cell>
          <cell r="H19">
            <v>38</v>
          </cell>
        </row>
        <row r="50">
          <cell r="C50">
            <v>0</v>
          </cell>
          <cell r="D50">
            <v>8</v>
          </cell>
        </row>
        <row r="61">
          <cell r="C61">
            <v>1</v>
          </cell>
          <cell r="D61">
            <v>55</v>
          </cell>
        </row>
        <row r="62">
          <cell r="C62">
            <v>29</v>
          </cell>
          <cell r="D62">
            <v>33</v>
          </cell>
        </row>
        <row r="63">
          <cell r="C63">
            <v>0</v>
          </cell>
          <cell r="D63">
            <v>1</v>
          </cell>
        </row>
        <row r="64">
          <cell r="C64">
            <v>0</v>
          </cell>
          <cell r="D64">
            <v>10</v>
          </cell>
        </row>
        <row r="66">
          <cell r="C66">
            <v>0</v>
          </cell>
          <cell r="D66">
            <v>9</v>
          </cell>
        </row>
        <row r="67">
          <cell r="C67">
            <v>0</v>
          </cell>
          <cell r="D67">
            <v>7</v>
          </cell>
        </row>
      </sheetData>
      <sheetData sheetId="21">
        <row r="23">
          <cell r="D23">
            <v>50</v>
          </cell>
        </row>
        <row r="24">
          <cell r="D24">
            <v>-32</v>
          </cell>
        </row>
        <row r="27">
          <cell r="G27">
            <v>48</v>
          </cell>
        </row>
        <row r="34">
          <cell r="G34">
            <v>550</v>
          </cell>
        </row>
        <row r="44">
          <cell r="G44">
            <v>249</v>
          </cell>
        </row>
        <row r="49">
          <cell r="D49">
            <v>50</v>
          </cell>
        </row>
        <row r="49">
          <cell r="G49">
            <v>250</v>
          </cell>
        </row>
        <row r="50">
          <cell r="D50">
            <v>-44</v>
          </cell>
        </row>
        <row r="53">
          <cell r="G53">
            <v>3</v>
          </cell>
        </row>
        <row r="60">
          <cell r="G60">
            <v>502</v>
          </cell>
        </row>
        <row r="102">
          <cell r="J102">
            <v>-63</v>
          </cell>
        </row>
        <row r="107">
          <cell r="K107">
            <v>249</v>
          </cell>
          <cell r="L107">
            <v>48</v>
          </cell>
        </row>
      </sheetData>
      <sheetData sheetId="22">
        <row r="17">
          <cell r="C17">
            <v>6</v>
          </cell>
        </row>
        <row r="26">
          <cell r="C26">
            <v>6</v>
          </cell>
        </row>
      </sheetData>
      <sheetData sheetId="23"/>
      <sheetData sheetId="24">
        <row r="21">
          <cell r="E21">
            <v>446</v>
          </cell>
        </row>
        <row r="21">
          <cell r="G21">
            <v>2095</v>
          </cell>
        </row>
        <row r="21">
          <cell r="K21">
            <v>1</v>
          </cell>
        </row>
        <row r="25">
          <cell r="E25">
            <v>6180</v>
          </cell>
        </row>
        <row r="25">
          <cell r="G25">
            <v>17674</v>
          </cell>
        </row>
        <row r="26">
          <cell r="E26">
            <v>-6167</v>
          </cell>
        </row>
        <row r="26">
          <cell r="G26">
            <v>-17848</v>
          </cell>
        </row>
        <row r="31">
          <cell r="K31">
            <v>0</v>
          </cell>
        </row>
        <row r="57">
          <cell r="E57">
            <v>406</v>
          </cell>
        </row>
        <row r="57">
          <cell r="G57">
            <v>2151</v>
          </cell>
        </row>
        <row r="61">
          <cell r="E61">
            <v>6267</v>
          </cell>
        </row>
        <row r="61">
          <cell r="G61">
            <v>18696</v>
          </cell>
        </row>
        <row r="62">
          <cell r="E62">
            <v>-6227</v>
          </cell>
        </row>
        <row r="62">
          <cell r="G62">
            <v>-18752</v>
          </cell>
        </row>
        <row r="67">
          <cell r="D67">
            <v>1</v>
          </cell>
        </row>
      </sheetData>
      <sheetData sheetId="25">
        <row r="16">
          <cell r="W16">
            <v>3598</v>
          </cell>
        </row>
        <row r="16">
          <cell r="Z16">
            <v>3598</v>
          </cell>
        </row>
        <row r="16">
          <cell r="AC16">
            <v>1285</v>
          </cell>
        </row>
        <row r="16">
          <cell r="AF16">
            <v>1285</v>
          </cell>
        </row>
        <row r="20">
          <cell r="W20">
            <v>2218</v>
          </cell>
        </row>
        <row r="20">
          <cell r="Z20">
            <v>1527</v>
          </cell>
        </row>
        <row r="20">
          <cell r="AC20">
            <v>1447</v>
          </cell>
        </row>
        <row r="20">
          <cell r="AF20">
            <v>1222</v>
          </cell>
        </row>
        <row r="22">
          <cell r="W22">
            <v>-1220</v>
          </cell>
        </row>
        <row r="22">
          <cell r="Z22">
            <v>-1220</v>
          </cell>
        </row>
        <row r="22">
          <cell r="AC22">
            <v>-223</v>
          </cell>
        </row>
        <row r="22">
          <cell r="AF22">
            <v>-223</v>
          </cell>
        </row>
        <row r="24">
          <cell r="W24">
            <v>425</v>
          </cell>
        </row>
        <row r="24">
          <cell r="Z24">
            <v>425</v>
          </cell>
        </row>
        <row r="24">
          <cell r="AC24">
            <v>386</v>
          </cell>
        </row>
        <row r="24">
          <cell r="AF24">
            <v>386</v>
          </cell>
        </row>
        <row r="28">
          <cell r="W28">
            <v>272</v>
          </cell>
        </row>
        <row r="28">
          <cell r="Z28">
            <v>272</v>
          </cell>
        </row>
        <row r="28">
          <cell r="AC28">
            <v>637</v>
          </cell>
        </row>
        <row r="28">
          <cell r="AF28">
            <v>637</v>
          </cell>
        </row>
        <row r="33">
          <cell r="W33">
            <v>0</v>
          </cell>
        </row>
        <row r="33">
          <cell r="Z33">
            <v>0</v>
          </cell>
        </row>
        <row r="33">
          <cell r="AC33">
            <v>145</v>
          </cell>
        </row>
        <row r="33">
          <cell r="AF33">
            <v>145</v>
          </cell>
        </row>
        <row r="34">
          <cell r="W34">
            <v>353</v>
          </cell>
        </row>
        <row r="34">
          <cell r="Z34">
            <v>353</v>
          </cell>
        </row>
        <row r="34">
          <cell r="AC34">
            <v>195</v>
          </cell>
        </row>
        <row r="34">
          <cell r="AF34">
            <v>195</v>
          </cell>
        </row>
        <row r="35">
          <cell r="W35">
            <v>483</v>
          </cell>
        </row>
        <row r="35">
          <cell r="Z35">
            <v>536</v>
          </cell>
        </row>
        <row r="35">
          <cell r="AC35">
            <v>349</v>
          </cell>
        </row>
        <row r="35">
          <cell r="AF35">
            <v>456</v>
          </cell>
        </row>
        <row r="37">
          <cell r="P37">
            <v>53</v>
          </cell>
        </row>
        <row r="38">
          <cell r="E38">
            <v>386</v>
          </cell>
          <cell r="F38">
            <v>1424</v>
          </cell>
          <cell r="G38">
            <v>0</v>
          </cell>
          <cell r="H38">
            <v>0</v>
          </cell>
          <cell r="I38">
            <v>0</v>
          </cell>
          <cell r="J38">
            <v>1241</v>
          </cell>
          <cell r="K38">
            <v>0</v>
          </cell>
          <cell r="L38">
            <v>0</v>
          </cell>
          <cell r="M38">
            <v>0</v>
          </cell>
          <cell r="N38">
            <v>484</v>
          </cell>
          <cell r="O38">
            <v>0</v>
          </cell>
          <cell r="P38">
            <v>1956</v>
          </cell>
        </row>
        <row r="38">
          <cell r="V38">
            <v>691</v>
          </cell>
        </row>
        <row r="68">
          <cell r="D68">
            <v>223</v>
          </cell>
          <cell r="E68">
            <v>219</v>
          </cell>
        </row>
        <row r="75">
          <cell r="D75">
            <v>1022</v>
          </cell>
          <cell r="E75">
            <v>4</v>
          </cell>
        </row>
        <row r="76">
          <cell r="D76">
            <v>-25</v>
          </cell>
        </row>
        <row r="87">
          <cell r="D87">
            <v>547</v>
          </cell>
        </row>
        <row r="87">
          <cell r="F87">
            <v>14</v>
          </cell>
        </row>
        <row r="88">
          <cell r="D88">
            <v>0</v>
          </cell>
        </row>
        <row r="88">
          <cell r="F88">
            <v>5</v>
          </cell>
        </row>
        <row r="89">
          <cell r="D89">
            <v>18</v>
          </cell>
        </row>
        <row r="89">
          <cell r="F89">
            <v>1</v>
          </cell>
        </row>
        <row r="90">
          <cell r="D90">
            <v>6</v>
          </cell>
        </row>
        <row r="90">
          <cell r="F90">
            <v>6</v>
          </cell>
        </row>
        <row r="91">
          <cell r="D91">
            <v>649</v>
          </cell>
        </row>
        <row r="91">
          <cell r="F91">
            <v>197</v>
          </cell>
        </row>
        <row r="94">
          <cell r="D94">
            <v>696</v>
          </cell>
        </row>
        <row r="94">
          <cell r="F94">
            <v>1128</v>
          </cell>
        </row>
        <row r="95">
          <cell r="D95">
            <v>173</v>
          </cell>
        </row>
        <row r="95">
          <cell r="F95">
            <v>267</v>
          </cell>
        </row>
        <row r="96">
          <cell r="D96">
            <v>300</v>
          </cell>
        </row>
        <row r="96">
          <cell r="F96">
            <v>87</v>
          </cell>
        </row>
        <row r="97">
          <cell r="D97">
            <v>622</v>
          </cell>
        </row>
        <row r="97">
          <cell r="F97">
            <v>211</v>
          </cell>
        </row>
        <row r="98">
          <cell r="D98">
            <v>250</v>
          </cell>
        </row>
        <row r="98">
          <cell r="F98">
            <v>5</v>
          </cell>
        </row>
      </sheetData>
      <sheetData sheetId="26">
        <row r="18">
          <cell r="C18">
            <v>10906</v>
          </cell>
          <cell r="D18">
            <v>1164</v>
          </cell>
          <cell r="E18">
            <v>14790</v>
          </cell>
          <cell r="F18">
            <v>1360</v>
          </cell>
        </row>
        <row r="22">
          <cell r="C22">
            <v>1427</v>
          </cell>
          <cell r="D22">
            <v>-116</v>
          </cell>
          <cell r="E22">
            <v>-3884</v>
          </cell>
          <cell r="F22">
            <v>-196</v>
          </cell>
        </row>
        <row r="23">
          <cell r="D23">
            <v>1048</v>
          </cell>
        </row>
        <row r="23">
          <cell r="F23">
            <v>1164</v>
          </cell>
        </row>
        <row r="31">
          <cell r="C31">
            <v>5</v>
          </cell>
          <cell r="D31">
            <v>62</v>
          </cell>
          <cell r="E31">
            <v>4</v>
          </cell>
        </row>
        <row r="32">
          <cell r="C32">
            <v>12328</v>
          </cell>
          <cell r="D32">
            <v>986</v>
          </cell>
          <cell r="E32">
            <v>10902</v>
          </cell>
          <cell r="F32">
            <v>1164</v>
          </cell>
        </row>
        <row r="33">
          <cell r="C33">
            <v>0</v>
          </cell>
        </row>
        <row r="33">
          <cell r="E33">
            <v>0</v>
          </cell>
          <cell r="F33">
            <v>0</v>
          </cell>
        </row>
        <row r="36">
          <cell r="C36">
            <v>0</v>
          </cell>
          <cell r="D36">
            <v>0</v>
          </cell>
          <cell r="E36">
            <v>0</v>
          </cell>
          <cell r="F36">
            <v>0</v>
          </cell>
        </row>
      </sheetData>
      <sheetData sheetId="27">
        <row r="17">
          <cell r="V17">
            <v>0</v>
          </cell>
        </row>
        <row r="17">
          <cell r="Y17">
            <v>0</v>
          </cell>
        </row>
        <row r="17">
          <cell r="AB17">
            <v>7</v>
          </cell>
        </row>
        <row r="17">
          <cell r="AE17">
            <v>7</v>
          </cell>
        </row>
        <row r="18">
          <cell r="V18">
            <v>2739</v>
          </cell>
        </row>
        <row r="18">
          <cell r="Y18">
            <v>2739</v>
          </cell>
        </row>
        <row r="18">
          <cell r="AB18">
            <v>3038</v>
          </cell>
        </row>
        <row r="18">
          <cell r="AE18">
            <v>3038</v>
          </cell>
        </row>
        <row r="21">
          <cell r="V21">
            <v>727</v>
          </cell>
        </row>
        <row r="21">
          <cell r="Y21">
            <v>727</v>
          </cell>
        </row>
        <row r="21">
          <cell r="AB21">
            <v>710</v>
          </cell>
        </row>
        <row r="21">
          <cell r="AE21">
            <v>710</v>
          </cell>
        </row>
        <row r="22">
          <cell r="V22">
            <v>2536</v>
          </cell>
        </row>
        <row r="22">
          <cell r="Y22">
            <v>2536</v>
          </cell>
        </row>
        <row r="22">
          <cell r="AB22">
            <v>646</v>
          </cell>
        </row>
        <row r="22">
          <cell r="AE22">
            <v>646</v>
          </cell>
        </row>
        <row r="23">
          <cell r="V23">
            <v>4070</v>
          </cell>
        </row>
        <row r="23">
          <cell r="Y23">
            <v>4099</v>
          </cell>
        </row>
        <row r="23">
          <cell r="AB23">
            <v>3099</v>
          </cell>
        </row>
        <row r="23">
          <cell r="AE23">
            <v>3120</v>
          </cell>
        </row>
        <row r="24">
          <cell r="V24">
            <v>560</v>
          </cell>
        </row>
        <row r="24">
          <cell r="Y24">
            <v>560</v>
          </cell>
        </row>
        <row r="24">
          <cell r="AB24">
            <v>568</v>
          </cell>
        </row>
        <row r="24">
          <cell r="AE24">
            <v>568</v>
          </cell>
        </row>
        <row r="25">
          <cell r="V25">
            <v>0</v>
          </cell>
        </row>
        <row r="25">
          <cell r="Y25">
            <v>0</v>
          </cell>
        </row>
        <row r="25">
          <cell r="AB25">
            <v>0</v>
          </cell>
        </row>
        <row r="25">
          <cell r="AE25">
            <v>0</v>
          </cell>
        </row>
        <row r="26">
          <cell r="V26">
            <v>644</v>
          </cell>
        </row>
        <row r="26">
          <cell r="Y26">
            <v>644</v>
          </cell>
        </row>
        <row r="26">
          <cell r="AB26">
            <v>615</v>
          </cell>
        </row>
        <row r="26">
          <cell r="AE26">
            <v>615</v>
          </cell>
        </row>
        <row r="27">
          <cell r="V27">
            <v>92</v>
          </cell>
        </row>
        <row r="27">
          <cell r="Y27">
            <v>92</v>
          </cell>
        </row>
        <row r="27">
          <cell r="AB27">
            <v>109</v>
          </cell>
        </row>
        <row r="27">
          <cell r="AE27">
            <v>109</v>
          </cell>
        </row>
        <row r="28">
          <cell r="V28">
            <v>5506</v>
          </cell>
        </row>
        <row r="28">
          <cell r="Y28">
            <v>5506</v>
          </cell>
        </row>
        <row r="28">
          <cell r="AB28">
            <v>5076</v>
          </cell>
        </row>
        <row r="28">
          <cell r="AE28">
            <v>5076</v>
          </cell>
        </row>
        <row r="29">
          <cell r="V29">
            <v>80</v>
          </cell>
        </row>
        <row r="29">
          <cell r="Y29">
            <v>80</v>
          </cell>
        </row>
        <row r="29">
          <cell r="AB29">
            <v>0</v>
          </cell>
        </row>
        <row r="29">
          <cell r="AE29">
            <v>0</v>
          </cell>
        </row>
        <row r="30">
          <cell r="O30">
            <v>29</v>
          </cell>
        </row>
        <row r="31">
          <cell r="D31">
            <v>172</v>
          </cell>
          <cell r="E31">
            <v>2458</v>
          </cell>
          <cell r="F31">
            <v>80</v>
          </cell>
          <cell r="G31">
            <v>0</v>
          </cell>
          <cell r="H31">
            <v>0</v>
          </cell>
          <cell r="I31">
            <v>102</v>
          </cell>
          <cell r="J31">
            <v>0</v>
          </cell>
          <cell r="K31">
            <v>0</v>
          </cell>
          <cell r="L31">
            <v>7</v>
          </cell>
          <cell r="M31">
            <v>1931</v>
          </cell>
          <cell r="N31">
            <v>67</v>
          </cell>
          <cell r="O31">
            <v>12166</v>
          </cell>
        </row>
      </sheetData>
      <sheetData sheetId="28">
        <row r="23">
          <cell r="C23">
            <v>135</v>
          </cell>
          <cell r="D23">
            <v>195</v>
          </cell>
        </row>
        <row r="33">
          <cell r="C33">
            <v>403</v>
          </cell>
          <cell r="D33">
            <v>538</v>
          </cell>
        </row>
      </sheetData>
      <sheetData sheetId="29">
        <row r="19">
          <cell r="C19">
            <v>1380</v>
          </cell>
        </row>
        <row r="19">
          <cell r="P19">
            <v>2082</v>
          </cell>
        </row>
        <row r="28">
          <cell r="C28">
            <v>983</v>
          </cell>
        </row>
        <row r="28">
          <cell r="P28">
            <v>983</v>
          </cell>
        </row>
      </sheetData>
      <sheetData sheetId="30">
        <row r="16">
          <cell r="C16">
            <v>56</v>
          </cell>
          <cell r="D16">
            <v>63</v>
          </cell>
          <cell r="E16">
            <v>0</v>
          </cell>
          <cell r="F16">
            <v>0</v>
          </cell>
        </row>
        <row r="22">
          <cell r="C22">
            <v>1143</v>
          </cell>
          <cell r="D22">
            <v>295</v>
          </cell>
          <cell r="E22">
            <v>98</v>
          </cell>
          <cell r="F22">
            <v>105</v>
          </cell>
        </row>
        <row r="34">
          <cell r="F34">
            <v>63</v>
          </cell>
        </row>
        <row r="34">
          <cell r="L34">
            <v>400</v>
          </cell>
        </row>
        <row r="38">
          <cell r="L38">
            <v>4</v>
          </cell>
        </row>
        <row r="39">
          <cell r="F39">
            <v>22</v>
          </cell>
        </row>
        <row r="39">
          <cell r="L39">
            <v>1085</v>
          </cell>
        </row>
        <row r="41">
          <cell r="F41">
            <v>-29</v>
          </cell>
        </row>
        <row r="41">
          <cell r="L41">
            <v>-11</v>
          </cell>
        </row>
        <row r="43">
          <cell r="L43">
            <v>-237</v>
          </cell>
        </row>
        <row r="48">
          <cell r="F48">
            <v>56</v>
          </cell>
        </row>
        <row r="48">
          <cell r="L48">
            <v>1143</v>
          </cell>
        </row>
        <row r="49">
          <cell r="L49">
            <v>28</v>
          </cell>
        </row>
        <row r="50">
          <cell r="F50">
            <v>0</v>
          </cell>
        </row>
        <row r="50">
          <cell r="L50">
            <v>70</v>
          </cell>
        </row>
        <row r="101">
          <cell r="C101">
            <v>2063</v>
          </cell>
          <cell r="D101">
            <v>2214</v>
          </cell>
        </row>
        <row r="116">
          <cell r="C116">
            <v>-21</v>
          </cell>
          <cell r="D116">
            <v>-32</v>
          </cell>
        </row>
      </sheetData>
      <sheetData sheetId="31"/>
      <sheetData sheetId="32"/>
      <sheetData sheetId="33">
        <row r="14">
          <cell r="C14">
            <v>1428</v>
          </cell>
          <cell r="D14">
            <v>29</v>
          </cell>
        </row>
        <row r="36">
          <cell r="C36">
            <v>0</v>
          </cell>
        </row>
        <row r="37">
          <cell r="C37">
            <v>0</v>
          </cell>
        </row>
        <row r="38">
          <cell r="C38">
            <v>0</v>
          </cell>
        </row>
        <row r="39">
          <cell r="C39">
            <v>0</v>
          </cell>
        </row>
        <row r="41">
          <cell r="C41">
            <v>0</v>
          </cell>
        </row>
        <row r="41">
          <cell r="P41">
            <v>0</v>
          </cell>
        </row>
        <row r="42">
          <cell r="C42">
            <v>0</v>
          </cell>
        </row>
        <row r="43">
          <cell r="C43">
            <v>0</v>
          </cell>
        </row>
        <row r="47">
          <cell r="C47">
            <v>0</v>
          </cell>
        </row>
        <row r="48">
          <cell r="C48">
            <v>0</v>
          </cell>
        </row>
        <row r="49">
          <cell r="C49">
            <v>0</v>
          </cell>
        </row>
        <row r="50">
          <cell r="C50">
            <v>0</v>
          </cell>
        </row>
        <row r="52">
          <cell r="C52">
            <v>0</v>
          </cell>
        </row>
        <row r="52">
          <cell r="P52">
            <v>0</v>
          </cell>
        </row>
        <row r="53">
          <cell r="C53">
            <v>0</v>
          </cell>
        </row>
        <row r="54">
          <cell r="C54">
            <v>0</v>
          </cell>
        </row>
        <row r="58">
          <cell r="C58">
            <v>163</v>
          </cell>
        </row>
        <row r="58">
          <cell r="P58">
            <v>232</v>
          </cell>
        </row>
        <row r="59">
          <cell r="C59">
            <v>435</v>
          </cell>
        </row>
        <row r="59">
          <cell r="P59">
            <v>597</v>
          </cell>
        </row>
        <row r="60">
          <cell r="C60">
            <v>0</v>
          </cell>
        </row>
        <row r="61">
          <cell r="C61">
            <v>-60</v>
          </cell>
        </row>
        <row r="61">
          <cell r="P61">
            <v>-96</v>
          </cell>
        </row>
        <row r="63">
          <cell r="C63">
            <v>135</v>
          </cell>
        </row>
        <row r="63">
          <cell r="P63">
            <v>195</v>
          </cell>
        </row>
        <row r="64">
          <cell r="C64">
            <v>403</v>
          </cell>
        </row>
        <row r="64">
          <cell r="P64">
            <v>538</v>
          </cell>
        </row>
        <row r="65">
          <cell r="C65">
            <v>0</v>
          </cell>
        </row>
        <row r="69">
          <cell r="C69">
            <v>0</v>
          </cell>
        </row>
        <row r="70">
          <cell r="C70">
            <v>0</v>
          </cell>
        </row>
        <row r="71">
          <cell r="C71">
            <v>0</v>
          </cell>
        </row>
        <row r="72">
          <cell r="C72">
            <v>0</v>
          </cell>
        </row>
        <row r="74">
          <cell r="C74">
            <v>0</v>
          </cell>
        </row>
        <row r="74">
          <cell r="P74">
            <v>0</v>
          </cell>
        </row>
        <row r="75">
          <cell r="C75">
            <v>0</v>
          </cell>
        </row>
        <row r="76">
          <cell r="C76">
            <v>0</v>
          </cell>
        </row>
      </sheetData>
      <sheetData sheetId="34"/>
      <sheetData sheetId="35"/>
      <sheetData sheetId="36"/>
      <sheetData sheetId="37">
        <row r="20">
          <cell r="C20">
            <v>5087</v>
          </cell>
        </row>
        <row r="21">
          <cell r="C21">
            <v>24</v>
          </cell>
        </row>
        <row r="24">
          <cell r="C24">
            <v>12333</v>
          </cell>
        </row>
        <row r="32">
          <cell r="C32">
            <v>3801</v>
          </cell>
        </row>
        <row r="33">
          <cell r="C33">
            <v>6</v>
          </cell>
        </row>
        <row r="36">
          <cell r="C36">
            <v>10906</v>
          </cell>
        </row>
        <row r="48">
          <cell r="C48">
            <v>538</v>
          </cell>
        </row>
        <row r="50">
          <cell r="C50">
            <v>14766</v>
          </cell>
        </row>
        <row r="52">
          <cell r="C52">
            <v>1297</v>
          </cell>
        </row>
        <row r="61">
          <cell r="C61">
            <v>733</v>
          </cell>
        </row>
        <row r="63">
          <cell r="C63">
            <v>12037</v>
          </cell>
        </row>
        <row r="65">
          <cell r="C65">
            <v>182</v>
          </cell>
        </row>
      </sheetData>
      <sheetData sheetId="38"/>
      <sheetData sheetId="39"/>
      <sheetData sheetId="40">
        <row r="19">
          <cell r="D19">
            <v>2</v>
          </cell>
          <cell r="E19">
            <v>0</v>
          </cell>
          <cell r="F19">
            <v>4</v>
          </cell>
        </row>
        <row r="31">
          <cell r="F31">
            <v>5</v>
          </cell>
          <cell r="G31">
            <v>95</v>
          </cell>
        </row>
        <row r="32">
          <cell r="F32">
            <v>2</v>
          </cell>
          <cell r="G32">
            <v>46</v>
          </cell>
        </row>
        <row r="34">
          <cell r="F34">
            <v>1</v>
          </cell>
        </row>
        <row r="36">
          <cell r="D36">
            <v>38</v>
          </cell>
          <cell r="E36">
            <v>40</v>
          </cell>
          <cell r="F36">
            <v>14</v>
          </cell>
          <cell r="G36">
            <v>36</v>
          </cell>
        </row>
        <row r="38">
          <cell r="D38">
            <v>3</v>
          </cell>
          <cell r="E38">
            <v>4</v>
          </cell>
          <cell r="F38">
            <v>2</v>
          </cell>
          <cell r="G38">
            <v>22</v>
          </cell>
        </row>
        <row r="40">
          <cell r="D40">
            <v>4</v>
          </cell>
          <cell r="E40">
            <v>3</v>
          </cell>
          <cell r="F40">
            <v>2</v>
          </cell>
          <cell r="G40">
            <v>6</v>
          </cell>
        </row>
      </sheetData>
      <sheetData sheetId="41"/>
      <sheetData sheetId="42"/>
      <sheetData sheetId="43"/>
      <sheetData sheetId="44"/>
      <sheetData sheetId="45"/>
      <sheetData sheetId="46">
        <row r="37">
          <cell r="C37">
            <v>521</v>
          </cell>
          <cell r="D37">
            <v>0</v>
          </cell>
        </row>
        <row r="37">
          <cell r="F37">
            <v>529</v>
          </cell>
          <cell r="G37">
            <v>0</v>
          </cell>
        </row>
        <row r="43">
          <cell r="C43">
            <v>-95</v>
          </cell>
          <cell r="D43">
            <v>95</v>
          </cell>
        </row>
        <row r="43">
          <cell r="F43">
            <v>-118</v>
          </cell>
          <cell r="G43">
            <v>118</v>
          </cell>
        </row>
        <row r="49">
          <cell r="C49">
            <v>-871</v>
          </cell>
          <cell r="D49">
            <v>871</v>
          </cell>
        </row>
        <row r="49">
          <cell r="F49">
            <v>-114</v>
          </cell>
          <cell r="G49">
            <v>114</v>
          </cell>
        </row>
        <row r="53">
          <cell r="C53">
            <v>-214</v>
          </cell>
        </row>
        <row r="54">
          <cell r="C54">
            <v>-8</v>
          </cell>
        </row>
        <row r="54">
          <cell r="F54">
            <v>-8</v>
          </cell>
        </row>
        <row r="62">
          <cell r="C62">
            <v>23</v>
          </cell>
        </row>
        <row r="62">
          <cell r="F62">
            <v>13</v>
          </cell>
        </row>
        <row r="69">
          <cell r="C69">
            <v>48</v>
          </cell>
        </row>
        <row r="69">
          <cell r="F69">
            <v>3</v>
          </cell>
        </row>
        <row r="88">
          <cell r="C88">
            <v>550</v>
          </cell>
        </row>
        <row r="88">
          <cell r="F88">
            <v>502</v>
          </cell>
        </row>
        <row r="93">
          <cell r="C93">
            <v>1</v>
          </cell>
        </row>
        <row r="93">
          <cell r="F93">
            <v>1</v>
          </cell>
        </row>
        <row r="94">
          <cell r="C94">
            <v>53</v>
          </cell>
        </row>
        <row r="94">
          <cell r="E94">
            <v>53</v>
          </cell>
          <cell r="F94">
            <v>107</v>
          </cell>
        </row>
        <row r="94">
          <cell r="H94">
            <v>107</v>
          </cell>
        </row>
        <row r="97">
          <cell r="C97">
            <v>1048</v>
          </cell>
        </row>
        <row r="97">
          <cell r="F97">
            <v>1164</v>
          </cell>
        </row>
        <row r="100">
          <cell r="C100">
            <v>-720</v>
          </cell>
          <cell r="D100">
            <v>691</v>
          </cell>
          <cell r="E100">
            <v>-29</v>
          </cell>
          <cell r="F100">
            <v>-246</v>
          </cell>
          <cell r="G100">
            <v>225</v>
          </cell>
          <cell r="H100">
            <v>-21</v>
          </cell>
        </row>
        <row r="104">
          <cell r="E104">
            <v>0</v>
          </cell>
        </row>
        <row r="104">
          <cell r="H104">
            <v>0</v>
          </cell>
        </row>
        <row r="113">
          <cell r="C113">
            <v>0</v>
          </cell>
          <cell r="D113">
            <v>0</v>
          </cell>
        </row>
        <row r="113">
          <cell r="F113">
            <v>0</v>
          </cell>
          <cell r="G113">
            <v>0</v>
          </cell>
        </row>
        <row r="120">
          <cell r="C120">
            <v>932</v>
          </cell>
        </row>
        <row r="120">
          <cell r="F120">
            <v>1528</v>
          </cell>
        </row>
      </sheetData>
      <sheetData sheetId="47"/>
      <sheetData sheetId="48"/>
      <sheetData sheetId="49"/>
      <sheetData sheetId="50"/>
      <sheetData sheetId="51"/>
      <sheetData sheetId="52">
        <row r="19">
          <cell r="H19">
            <v>27</v>
          </cell>
        </row>
        <row r="19">
          <cell r="M19">
            <v>135</v>
          </cell>
        </row>
        <row r="162">
          <cell r="H162">
            <v>364</v>
          </cell>
        </row>
        <row r="162">
          <cell r="M162">
            <v>8</v>
          </cell>
        </row>
      </sheetData>
      <sheetData sheetId="53">
        <row r="60">
          <cell r="I60">
            <v>220</v>
          </cell>
        </row>
        <row r="60">
          <cell r="N60">
            <v>0</v>
          </cell>
        </row>
        <row r="65">
          <cell r="I65">
            <v>34</v>
          </cell>
        </row>
        <row r="65">
          <cell r="N65">
            <v>567</v>
          </cell>
        </row>
        <row r="85">
          <cell r="I85">
            <v>1972</v>
          </cell>
        </row>
        <row r="85">
          <cell r="N85">
            <v>5121</v>
          </cell>
        </row>
        <row r="92">
          <cell r="I92">
            <v>144</v>
          </cell>
        </row>
        <row r="92">
          <cell r="N92">
            <v>7</v>
          </cell>
        </row>
        <row r="94">
          <cell r="I94">
            <v>109</v>
          </cell>
        </row>
        <row r="94">
          <cell r="N94">
            <v>55</v>
          </cell>
        </row>
        <row r="184">
          <cell r="I184">
            <v>633</v>
          </cell>
        </row>
        <row r="184">
          <cell r="N184">
            <v>0</v>
          </cell>
        </row>
        <row r="207">
          <cell r="I207">
            <v>5354</v>
          </cell>
        </row>
        <row r="207">
          <cell r="N207">
            <v>70</v>
          </cell>
        </row>
        <row r="217">
          <cell r="I217">
            <v>5744</v>
          </cell>
        </row>
        <row r="217">
          <cell r="N217">
            <v>0</v>
          </cell>
        </row>
        <row r="277">
          <cell r="I277">
            <v>766</v>
          </cell>
        </row>
        <row r="277">
          <cell r="N277">
            <v>0</v>
          </cell>
        </row>
        <row r="286">
          <cell r="I286">
            <v>1377</v>
          </cell>
        </row>
        <row r="286">
          <cell r="N286">
            <v>0</v>
          </cell>
        </row>
        <row r="288">
          <cell r="I288">
            <v>882</v>
          </cell>
        </row>
        <row r="288">
          <cell r="N288">
            <v>0</v>
          </cell>
        </row>
        <row r="310">
          <cell r="I310">
            <v>949</v>
          </cell>
        </row>
        <row r="310">
          <cell r="N310">
            <v>0</v>
          </cell>
        </row>
        <row r="312">
          <cell r="I312">
            <v>1133</v>
          </cell>
        </row>
        <row r="312">
          <cell r="N312">
            <v>0</v>
          </cell>
        </row>
        <row r="316">
          <cell r="I316">
            <v>1144</v>
          </cell>
        </row>
        <row r="316">
          <cell r="N316">
            <v>0</v>
          </cell>
        </row>
        <row r="324">
          <cell r="I324">
            <v>1485</v>
          </cell>
        </row>
        <row r="324">
          <cell r="N324">
            <v>0</v>
          </cell>
        </row>
        <row r="332">
          <cell r="I332">
            <v>2597</v>
          </cell>
        </row>
        <row r="332">
          <cell r="N332">
            <v>0</v>
          </cell>
        </row>
        <row r="337">
          <cell r="I337">
            <v>0</v>
          </cell>
        </row>
        <row r="337">
          <cell r="N337">
            <v>465</v>
          </cell>
        </row>
        <row r="383">
          <cell r="I383">
            <v>68426</v>
          </cell>
        </row>
        <row r="383">
          <cell r="N383">
            <v>547</v>
          </cell>
        </row>
        <row r="387">
          <cell r="I387">
            <v>348</v>
          </cell>
        </row>
        <row r="387">
          <cell r="N387">
            <v>0</v>
          </cell>
        </row>
      </sheetData>
      <sheetData sheetId="54">
        <row r="236">
          <cell r="H236">
            <v>0</v>
          </cell>
        </row>
        <row r="236">
          <cell r="M236">
            <v>413</v>
          </cell>
        </row>
      </sheetData>
      <sheetData sheetId="55">
        <row r="21">
          <cell r="H21">
            <v>0</v>
          </cell>
        </row>
        <row r="21">
          <cell r="M21">
            <v>3819</v>
          </cell>
        </row>
        <row r="26">
          <cell r="H26">
            <v>0</v>
          </cell>
        </row>
        <row r="26">
          <cell r="M26">
            <v>5155</v>
          </cell>
        </row>
        <row r="32">
          <cell r="H32">
            <v>14228</v>
          </cell>
        </row>
        <row r="32">
          <cell r="M32">
            <v>0</v>
          </cell>
        </row>
        <row r="38">
          <cell r="H38">
            <v>113</v>
          </cell>
        </row>
        <row r="38">
          <cell r="M38">
            <v>0</v>
          </cell>
        </row>
      </sheetData>
      <sheetData sheetId="56"/>
      <sheetData sheetId="57">
        <row r="19">
          <cell r="H19">
            <v>23</v>
          </cell>
        </row>
        <row r="19">
          <cell r="M19">
            <v>44</v>
          </cell>
        </row>
        <row r="162">
          <cell r="H162">
            <v>200</v>
          </cell>
        </row>
        <row r="162">
          <cell r="M162">
            <v>7</v>
          </cell>
        </row>
      </sheetData>
      <sheetData sheetId="58">
        <row r="60">
          <cell r="I60">
            <v>74</v>
          </cell>
        </row>
        <row r="60">
          <cell r="N60">
            <v>0</v>
          </cell>
        </row>
        <row r="65">
          <cell r="I65">
            <v>12</v>
          </cell>
        </row>
        <row r="65">
          <cell r="N65">
            <v>82</v>
          </cell>
        </row>
        <row r="85">
          <cell r="I85">
            <v>1188</v>
          </cell>
        </row>
        <row r="85">
          <cell r="N85">
            <v>2356</v>
          </cell>
        </row>
        <row r="92">
          <cell r="I92">
            <v>74</v>
          </cell>
        </row>
        <row r="92">
          <cell r="N92">
            <v>4</v>
          </cell>
        </row>
        <row r="94">
          <cell r="I94">
            <v>76</v>
          </cell>
        </row>
        <row r="94">
          <cell r="N94">
            <v>0</v>
          </cell>
        </row>
        <row r="184">
          <cell r="I184">
            <v>1</v>
          </cell>
        </row>
        <row r="184">
          <cell r="N184">
            <v>0</v>
          </cell>
        </row>
        <row r="207">
          <cell r="I207">
            <v>94</v>
          </cell>
        </row>
        <row r="207">
          <cell r="N207">
            <v>70</v>
          </cell>
        </row>
        <row r="217">
          <cell r="I217">
            <v>255</v>
          </cell>
        </row>
        <row r="217">
          <cell r="N217">
            <v>0</v>
          </cell>
        </row>
        <row r="277">
          <cell r="I277">
            <v>4</v>
          </cell>
        </row>
        <row r="277">
          <cell r="N277">
            <v>0</v>
          </cell>
        </row>
        <row r="286">
          <cell r="I286">
            <v>0</v>
          </cell>
        </row>
        <row r="286">
          <cell r="N286">
            <v>0</v>
          </cell>
        </row>
        <row r="288">
          <cell r="I288">
            <v>4</v>
          </cell>
        </row>
        <row r="288">
          <cell r="N288">
            <v>0</v>
          </cell>
        </row>
        <row r="310">
          <cell r="I310">
            <v>13</v>
          </cell>
        </row>
        <row r="310">
          <cell r="N310">
            <v>0</v>
          </cell>
        </row>
        <row r="312">
          <cell r="I312">
            <v>4</v>
          </cell>
        </row>
        <row r="312">
          <cell r="N312">
            <v>0</v>
          </cell>
        </row>
        <row r="316">
          <cell r="I316">
            <v>3</v>
          </cell>
        </row>
        <row r="316">
          <cell r="N316">
            <v>0</v>
          </cell>
        </row>
        <row r="324">
          <cell r="I324">
            <v>0</v>
          </cell>
        </row>
        <row r="324">
          <cell r="N324">
            <v>0</v>
          </cell>
        </row>
        <row r="332">
          <cell r="I332">
            <v>0</v>
          </cell>
        </row>
        <row r="332">
          <cell r="N332">
            <v>0</v>
          </cell>
        </row>
        <row r="337">
          <cell r="I337">
            <v>0</v>
          </cell>
        </row>
        <row r="337">
          <cell r="N337">
            <v>0</v>
          </cell>
        </row>
        <row r="383">
          <cell r="I383">
            <v>0</v>
          </cell>
        </row>
        <row r="383">
          <cell r="N383">
            <v>0</v>
          </cell>
        </row>
        <row r="387">
          <cell r="I387">
            <v>2</v>
          </cell>
        </row>
        <row r="387">
          <cell r="N387">
            <v>0</v>
          </cell>
        </row>
      </sheetData>
      <sheetData sheetId="59">
        <row r="236">
          <cell r="H236">
            <v>0</v>
          </cell>
        </row>
        <row r="236">
          <cell r="M236">
            <v>60</v>
          </cell>
        </row>
      </sheetData>
      <sheetData sheetId="60">
        <row r="21">
          <cell r="H21">
            <v>0</v>
          </cell>
        </row>
        <row r="21">
          <cell r="M21">
            <v>1204</v>
          </cell>
        </row>
        <row r="26">
          <cell r="H26">
            <v>0</v>
          </cell>
        </row>
        <row r="26">
          <cell r="M26">
            <v>727</v>
          </cell>
        </row>
        <row r="32">
          <cell r="H32">
            <v>42</v>
          </cell>
        </row>
        <row r="32">
          <cell r="M32">
            <v>0</v>
          </cell>
        </row>
        <row r="38">
          <cell r="H38">
            <v>85</v>
          </cell>
        </row>
        <row r="38">
          <cell r="M38">
            <v>0</v>
          </cell>
        </row>
      </sheetData>
      <sheetData sheetId="61"/>
      <sheetData sheetId="62"/>
      <sheetData sheetId="63"/>
      <sheetData sheetId="64"/>
      <sheetData sheetId="65"/>
      <sheetData sheetId="66"/>
      <sheetData sheetId="67"/>
      <sheetData sheetId="68"/>
      <sheetData sheetId="69"/>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
    </sheetView>
  </sheetViews>
  <sheetFormatPr defaultColWidth="9.13671875" defaultRowHeight="12.75" zeroHeight="false" outlineLevelRow="0" outlineLevelCol="0"/>
  <cols>
    <col collapsed="false" customWidth="true" hidden="false" outlineLevel="0" max="1" min="1" style="1" width="84.28"/>
    <col collapsed="false" customWidth="false" hidden="false" outlineLevel="0" max="5" min="2" style="1" width="9.14"/>
    <col collapsed="false" customWidth="true" hidden="false" outlineLevel="0" max="6" min="6" style="1" width="100.7"/>
    <col collapsed="false" customWidth="false" hidden="false" outlineLevel="0" max="257" min="7" style="1" width="9.14"/>
  </cols>
  <sheetData>
    <row r="1" customFormat="false" ht="12.75" hidden="false" customHeight="false" outlineLevel="0" collapsed="false">
      <c r="A1" s="2" t="s">
        <v>0</v>
      </c>
    </row>
    <row r="2" customFormat="false" ht="12.75" hidden="false" customHeight="false" outlineLevel="0" collapsed="false">
      <c r="A2" s="2" t="s">
        <v>1</v>
      </c>
    </row>
    <row r="3" customFormat="false" ht="12.75" hidden="false" customHeight="false" outlineLevel="0" collapsed="false">
      <c r="A3" s="2"/>
    </row>
    <row r="4" customFormat="false" ht="12.75" hidden="false" customHeight="false" outlineLevel="0" collapsed="false">
      <c r="A4" s="3" t="s">
        <v>2</v>
      </c>
      <c r="F4" s="4"/>
    </row>
    <row r="5" customFormat="false" ht="12.75" hidden="false" customHeight="false" outlineLevel="0" collapsed="false">
      <c r="A5" s="3" t="s">
        <v>3</v>
      </c>
      <c r="F5" s="4"/>
    </row>
    <row r="6" customFormat="false" ht="12.75" hidden="false" customHeight="false" outlineLevel="0" collapsed="false">
      <c r="A6" s="3" t="s">
        <v>4</v>
      </c>
      <c r="F6" s="4"/>
    </row>
    <row r="7" customFormat="false" ht="12.75" hidden="false" customHeight="false" outlineLevel="0" collapsed="false">
      <c r="A7" s="3" t="s">
        <v>5</v>
      </c>
      <c r="F7" s="4"/>
    </row>
    <row r="8" customFormat="false" ht="12.75" hidden="false" customHeight="false" outlineLevel="0" collapsed="false">
      <c r="A8" s="5" t="s">
        <v>6</v>
      </c>
      <c r="F8" s="4"/>
    </row>
    <row r="9" customFormat="false" ht="12.75" hidden="false" customHeight="false" outlineLevel="0" collapsed="false">
      <c r="A9" s="3" t="s">
        <v>7</v>
      </c>
    </row>
    <row r="10" customFormat="false" ht="13.5" hidden="false" customHeight="true" outlineLevel="0" collapsed="false">
      <c r="A10" s="3" t="s">
        <v>8</v>
      </c>
      <c r="F10" s="6"/>
    </row>
    <row r="11" customFormat="false" ht="12" hidden="false" customHeight="true" outlineLevel="0" collapsed="false">
      <c r="A11" s="3" t="s">
        <v>9</v>
      </c>
      <c r="F11" s="7"/>
    </row>
    <row r="12" customFormat="false" ht="12.75" hidden="false" customHeight="false" outlineLevel="0" collapsed="false">
      <c r="A12" s="3" t="s">
        <v>10</v>
      </c>
      <c r="F12" s="7"/>
    </row>
    <row r="13" customFormat="false" ht="12.75" hidden="false" customHeight="true" outlineLevel="0" collapsed="false">
      <c r="A13" s="3" t="s">
        <v>11</v>
      </c>
      <c r="F13" s="7"/>
    </row>
    <row r="14" customFormat="false" ht="13.5" hidden="false" customHeight="true" outlineLevel="0" collapsed="false">
      <c r="A14" s="3" t="s">
        <v>12</v>
      </c>
      <c r="F14" s="7"/>
    </row>
    <row r="15" customFormat="false" ht="12.75" hidden="false" customHeight="false" outlineLevel="0" collapsed="false">
      <c r="A15" s="3"/>
    </row>
    <row r="16" customFormat="false" ht="12.75" hidden="false" customHeight="false" outlineLevel="0" collapsed="false">
      <c r="A16" s="3" t="s">
        <v>13</v>
      </c>
    </row>
    <row r="17" customFormat="false" ht="12.75" hidden="false" customHeight="false" outlineLevel="0" collapsed="false">
      <c r="A17" s="3" t="s">
        <v>14</v>
      </c>
    </row>
    <row r="18" customFormat="false" ht="12.75" hidden="false" customHeight="false" outlineLevel="0" collapsed="false">
      <c r="A18" s="3"/>
    </row>
    <row r="19" customFormat="false" ht="12.75" hidden="false" customHeight="false" outlineLevel="0" collapsed="false">
      <c r="A19" s="3" t="s">
        <v>15</v>
      </c>
    </row>
    <row r="20" customFormat="false" ht="12.75" hidden="false" customHeight="false" outlineLevel="0" collapsed="false">
      <c r="A20" s="3" t="s">
        <v>16</v>
      </c>
    </row>
    <row r="21" customFormat="false" ht="12.75" hidden="false" customHeight="false" outlineLevel="0" collapsed="false">
      <c r="A21" s="3"/>
    </row>
    <row r="22" customFormat="false" ht="12.75" hidden="false" customHeight="false" outlineLevel="0" collapsed="false">
      <c r="A22" s="3" t="s">
        <v>17</v>
      </c>
    </row>
    <row r="23" customFormat="false" ht="12.75" hidden="false" customHeight="false" outlineLevel="0" collapsed="false">
      <c r="A23" s="8"/>
    </row>
    <row r="24" customFormat="false" ht="12.75" hidden="false" customHeight="false" outlineLevel="0" collapsed="false">
      <c r="A24" s="3" t="s">
        <v>18</v>
      </c>
    </row>
    <row r="25" customFormat="false" ht="12.75" hidden="false" customHeight="false" outlineLevel="0" collapsed="false">
      <c r="A25" s="5" t="s">
        <v>19</v>
      </c>
    </row>
    <row r="26" customFormat="false" ht="12.75" hidden="false" customHeight="false" outlineLevel="0" collapsed="false">
      <c r="A26" s="3" t="s">
        <v>20</v>
      </c>
    </row>
    <row r="27" customFormat="false" ht="12.75" hidden="false" customHeight="false" outlineLevel="0" collapsed="false">
      <c r="A27" s="3"/>
    </row>
    <row r="28" customFormat="false" ht="12.75" hidden="false" customHeight="false" outlineLevel="0" collapsed="false">
      <c r="A28" s="9" t="s">
        <v>21</v>
      </c>
    </row>
    <row r="29" customFormat="false" ht="12.75" hidden="false" customHeight="false" outlineLevel="0" collapsed="false">
      <c r="A29" s="9" t="s">
        <v>22</v>
      </c>
    </row>
    <row r="30" customFormat="false" ht="12.75" hidden="false" customHeight="false" outlineLevel="0" collapsed="false">
      <c r="A30" s="3"/>
    </row>
    <row r="31" customFormat="false" ht="12.75" hidden="false" customHeight="false" outlineLevel="0" collapsed="false">
      <c r="A31" s="3" t="s">
        <v>23</v>
      </c>
    </row>
    <row r="32" customFormat="false" ht="12.75" hidden="false" customHeight="false" outlineLevel="0" collapsed="false">
      <c r="A32" s="8"/>
    </row>
    <row r="33" customFormat="false" ht="12.75" hidden="false" customHeight="false" outlineLevel="0" collapsed="false">
      <c r="A33" s="3" t="s">
        <v>24</v>
      </c>
    </row>
    <row r="34" customFormat="false" ht="12.75" hidden="false" customHeight="false" outlineLevel="0" collapsed="false">
      <c r="A34" s="3" t="s">
        <v>25</v>
      </c>
    </row>
    <row r="35" customFormat="false" ht="12.75" hidden="false" customHeight="false" outlineLevel="0" collapsed="false">
      <c r="A35" s="3" t="s">
        <v>26</v>
      </c>
    </row>
    <row r="36" customFormat="false" ht="12.75" hidden="false" customHeight="false" outlineLevel="0" collapsed="false">
      <c r="A36" s="3" t="s">
        <v>27</v>
      </c>
    </row>
    <row r="37" customFormat="false" ht="12.75" hidden="false" customHeight="false" outlineLevel="0" collapsed="false">
      <c r="A37" s="3" t="s">
        <v>28</v>
      </c>
    </row>
    <row r="38" customFormat="false" ht="12.75" hidden="false" customHeight="false" outlineLevel="0" collapsed="false">
      <c r="A38" s="3" t="s">
        <v>29</v>
      </c>
    </row>
    <row r="39" customFormat="false" ht="12.75" hidden="false" customHeight="false" outlineLevel="0" collapsed="false">
      <c r="A39" s="3"/>
    </row>
    <row r="40" customFormat="false" ht="12.75" hidden="false" customHeight="false" outlineLevel="0" collapsed="false">
      <c r="A40" s="3" t="s">
        <v>30</v>
      </c>
    </row>
    <row r="41" customFormat="false" ht="12.75" hidden="false" customHeight="false" outlineLevel="0" collapsed="false">
      <c r="A41" s="3" t="s">
        <v>31</v>
      </c>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row>
    <row r="45" customFormat="false" ht="12.75" hidden="false" customHeight="false" outlineLevel="0" collapsed="false">
      <c r="A45" s="3"/>
    </row>
    <row r="46" customFormat="false" ht="12.75" hidden="false" customHeight="false" outlineLevel="0" collapsed="false">
      <c r="A46" s="3" t="s">
        <v>32</v>
      </c>
    </row>
    <row r="47" customFormat="false" ht="12.75" hidden="false" customHeight="false" outlineLevel="0" collapsed="false">
      <c r="A47" s="3"/>
    </row>
    <row r="48" customFormat="false" ht="12.75" hidden="false" customHeight="false" outlineLevel="0" collapsed="false">
      <c r="A48" s="9" t="s">
        <v>33</v>
      </c>
    </row>
    <row r="49" customFormat="false" ht="12.75" hidden="false" customHeight="false" outlineLevel="0" collapsed="false">
      <c r="A49" s="10" t="s">
        <v>3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1"/>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B50" activeCellId="0" sqref="B50"/>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0.7"/>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2.75" hidden="false" customHeight="false" outlineLevel="0" collapsed="false">
      <c r="A3" s="238" t="s">
        <v>207</v>
      </c>
      <c r="B3" s="209"/>
      <c r="C3" s="209"/>
    </row>
    <row r="4" customFormat="false" ht="12.75" hidden="false" customHeight="false" outlineLevel="0" collapsed="false">
      <c r="A4" s="209"/>
      <c r="B4" s="209"/>
      <c r="C4" s="209"/>
    </row>
    <row r="5" customFormat="false" ht="12.75" hidden="false" customHeight="false" outlineLevel="0" collapsed="false">
      <c r="A5" s="210" t="s">
        <v>208</v>
      </c>
      <c r="B5" s="217" t="s">
        <v>209</v>
      </c>
      <c r="C5" s="209"/>
    </row>
    <row r="6" customFormat="false" ht="12.75" hidden="false" customHeight="false" outlineLevel="0" collapsed="false">
      <c r="A6" s="218"/>
      <c r="B6" s="220"/>
      <c r="C6" s="209"/>
    </row>
    <row r="7" customFormat="false" ht="12.75" hidden="false" customHeight="false" outlineLevel="0" collapsed="false">
      <c r="A7" s="229"/>
      <c r="B7" s="239" t="s">
        <v>210</v>
      </c>
    </row>
    <row r="8" customFormat="false" ht="12.75" hidden="false" customHeight="false" outlineLevel="0" collapsed="false">
      <c r="B8" s="240"/>
    </row>
    <row r="9" customFormat="false" ht="38.25" hidden="false" customHeight="false" outlineLevel="0" collapsed="false">
      <c r="B9" s="232" t="s">
        <v>211</v>
      </c>
    </row>
    <row r="10" customFormat="false" ht="9" hidden="false" customHeight="true" outlineLevel="0" collapsed="false">
      <c r="B10" s="232"/>
    </row>
    <row r="11" customFormat="false" ht="51" hidden="false" customHeight="false" outlineLevel="0" collapsed="false">
      <c r="B11" s="241" t="s">
        <v>212</v>
      </c>
      <c r="E11" s="26" t="s">
        <v>7</v>
      </c>
    </row>
    <row r="12" customFormat="false" ht="12.75" hidden="false" customHeight="false" outlineLevel="0" collapsed="false">
      <c r="B12" s="9"/>
    </row>
    <row r="13" customFormat="false" ht="25.5" hidden="false" customHeight="false" outlineLevel="0" collapsed="false">
      <c r="B13" s="232" t="s">
        <v>213</v>
      </c>
    </row>
    <row r="14" customFormat="false" ht="12.75" hidden="false" customHeight="false" outlineLevel="0" collapsed="false">
      <c r="B14" s="232"/>
    </row>
    <row r="15" customFormat="false" ht="12.75" hidden="false" customHeight="false" outlineLevel="0" collapsed="false">
      <c r="A15" s="216" t="n">
        <v>1.3</v>
      </c>
      <c r="B15" s="217" t="s">
        <v>214</v>
      </c>
      <c r="C15" s="209"/>
    </row>
    <row r="16" customFormat="false" ht="12.75" hidden="false" customHeight="false" outlineLevel="0" collapsed="false">
      <c r="A16" s="218"/>
      <c r="B16" s="220"/>
      <c r="C16" s="209"/>
    </row>
    <row r="17" customFormat="false" ht="38.25" hidden="false" customHeight="false" outlineLevel="0" collapsed="false">
      <c r="A17" s="218"/>
      <c r="B17" s="226" t="s">
        <v>215</v>
      </c>
      <c r="C17" s="209"/>
    </row>
    <row r="18" customFormat="false" ht="12.75" hidden="false" customHeight="false" outlineLevel="0" collapsed="false">
      <c r="A18" s="218"/>
      <c r="B18" s="220"/>
      <c r="C18" s="209"/>
    </row>
    <row r="19" customFormat="false" ht="12.75" hidden="false" customHeight="false" outlineLevel="0" collapsed="false">
      <c r="A19" s="216" t="n">
        <v>1.4</v>
      </c>
      <c r="B19" s="217" t="s">
        <v>216</v>
      </c>
      <c r="C19" s="209"/>
    </row>
    <row r="20" customFormat="false" ht="12.75" hidden="false" customHeight="false" outlineLevel="0" collapsed="false">
      <c r="A20" s="218"/>
      <c r="B20" s="220"/>
      <c r="C20" s="209"/>
    </row>
    <row r="21" customFormat="false" ht="89.25" hidden="false" customHeight="false" outlineLevel="0" collapsed="false">
      <c r="A21" s="218"/>
      <c r="B21" s="226" t="s">
        <v>217</v>
      </c>
      <c r="C21" s="209"/>
    </row>
    <row r="22" customFormat="false" ht="12.75" hidden="false" customHeight="false" outlineLevel="0" collapsed="false">
      <c r="A22" s="218"/>
      <c r="B22" s="227"/>
      <c r="C22" s="209"/>
    </row>
    <row r="23" customFormat="false" ht="12.75" hidden="false" customHeight="false" outlineLevel="0" collapsed="false">
      <c r="A23" s="210" t="s">
        <v>218</v>
      </c>
      <c r="B23" s="217" t="s">
        <v>219</v>
      </c>
      <c r="C23" s="209"/>
    </row>
    <row r="24" customFormat="false" ht="12.75" hidden="false" customHeight="false" outlineLevel="0" collapsed="false">
      <c r="A24" s="218"/>
      <c r="B24" s="220"/>
      <c r="C24" s="209"/>
    </row>
    <row r="25" customFormat="false" ht="38.25" hidden="false" customHeight="false" outlineLevel="0" collapsed="false">
      <c r="A25" s="218"/>
      <c r="B25" s="226" t="s">
        <v>220</v>
      </c>
      <c r="C25" s="237" t="s">
        <v>7</v>
      </c>
    </row>
    <row r="26" customFormat="false" ht="12.75" hidden="false" customHeight="false" outlineLevel="0" collapsed="false">
      <c r="A26" s="218"/>
      <c r="B26" s="226"/>
      <c r="C26" s="237"/>
    </row>
    <row r="27" customFormat="false" ht="12.75" hidden="false" customHeight="false" outlineLevel="0" collapsed="false">
      <c r="A27" s="218"/>
      <c r="B27" s="217" t="s">
        <v>221</v>
      </c>
      <c r="C27" s="209"/>
    </row>
    <row r="28" customFormat="false" ht="12.75" hidden="false" customHeight="false" outlineLevel="0" collapsed="false">
      <c r="A28" s="218"/>
      <c r="B28" s="217"/>
      <c r="C28" s="209"/>
    </row>
    <row r="29" customFormat="false" ht="25.5" hidden="false" customHeight="false" outlineLevel="0" collapsed="false">
      <c r="A29" s="218"/>
      <c r="B29" s="226" t="s">
        <v>222</v>
      </c>
      <c r="C29" s="209"/>
    </row>
    <row r="30" customFormat="false" ht="25.5" hidden="false" customHeight="false" outlineLevel="0" collapsed="false">
      <c r="A30" s="218"/>
      <c r="B30" s="227" t="s">
        <v>223</v>
      </c>
      <c r="C30" s="209"/>
    </row>
    <row r="31" customFormat="false" ht="12.75" hidden="false" customHeight="false" outlineLevel="0" collapsed="false">
      <c r="A31" s="218"/>
      <c r="B31" s="217"/>
      <c r="C31" s="209"/>
    </row>
    <row r="32" customFormat="false" ht="12.75" hidden="false" customHeight="false" outlineLevel="0" collapsed="false">
      <c r="A32" s="218"/>
      <c r="B32" s="217" t="s">
        <v>224</v>
      </c>
      <c r="C32" s="209"/>
    </row>
    <row r="33" customFormat="false" ht="12.75" hidden="false" customHeight="false" outlineLevel="0" collapsed="false">
      <c r="A33" s="218"/>
      <c r="B33" s="217"/>
      <c r="C33" s="209"/>
    </row>
    <row r="34" customFormat="false" ht="12.75" hidden="false" customHeight="true" outlineLevel="0" collapsed="false">
      <c r="A34" s="218"/>
      <c r="B34" s="226" t="s">
        <v>225</v>
      </c>
      <c r="C34" s="209"/>
    </row>
    <row r="35" customFormat="false" ht="12.75" hidden="false" customHeight="false" outlineLevel="0" collapsed="false">
      <c r="A35" s="218"/>
      <c r="B35" s="226"/>
      <c r="C35" s="209"/>
    </row>
    <row r="36" customFormat="false" ht="12.75" hidden="false" customHeight="false" outlineLevel="0" collapsed="false">
      <c r="A36" s="218"/>
      <c r="B36" s="242" t="s">
        <v>226</v>
      </c>
      <c r="C36" s="209"/>
    </row>
    <row r="37" customFormat="false" ht="12.75" hidden="false" customHeight="false" outlineLevel="0" collapsed="false">
      <c r="A37" s="218"/>
      <c r="B37" s="242"/>
      <c r="C37" s="209"/>
    </row>
    <row r="38" customFormat="false" ht="39.75" hidden="false" customHeight="true" outlineLevel="0" collapsed="false">
      <c r="A38" s="218"/>
      <c r="B38" s="227" t="s">
        <v>227</v>
      </c>
      <c r="C38" s="209"/>
    </row>
    <row r="39" customFormat="false" ht="12.75" hidden="false" customHeight="false" outlineLevel="0" collapsed="false">
      <c r="A39" s="209"/>
      <c r="B39" s="243" t="s">
        <v>7</v>
      </c>
      <c r="C39" s="237" t="s">
        <v>7</v>
      </c>
    </row>
    <row r="40" customFormat="false" ht="12.75" hidden="false" customHeight="false" outlineLevel="0" collapsed="false">
      <c r="B40" s="244" t="s">
        <v>228</v>
      </c>
    </row>
    <row r="41" customFormat="false" ht="12.75" hidden="false" customHeight="false" outlineLevel="0" collapsed="false">
      <c r="B41" s="245"/>
    </row>
    <row r="42" customFormat="false" ht="38.25" hidden="false" customHeight="false" outlineLevel="0" collapsed="false">
      <c r="B42" s="246" t="s">
        <v>229</v>
      </c>
    </row>
    <row r="44" customFormat="false" ht="12.75" hidden="false" customHeight="false" outlineLevel="0" collapsed="false">
      <c r="B44" s="27" t="s">
        <v>230</v>
      </c>
    </row>
    <row r="46" customFormat="false" ht="25.5" hidden="false" customHeight="false" outlineLevel="0" collapsed="false">
      <c r="B46" s="247" t="s">
        <v>231</v>
      </c>
    </row>
    <row r="47" customFormat="false" ht="12.75" hidden="false" customHeight="false" outlineLevel="0" collapsed="false">
      <c r="B47" s="247" t="s">
        <v>7</v>
      </c>
    </row>
    <row r="48" customFormat="false" ht="25.5" hidden="false" customHeight="false" outlineLevel="0" collapsed="false">
      <c r="B48" s="247" t="s">
        <v>232</v>
      </c>
    </row>
    <row r="49" customFormat="false" ht="12.75" hidden="false" customHeight="false" outlineLevel="0" collapsed="false">
      <c r="B49" s="248" t="s">
        <v>7</v>
      </c>
    </row>
    <row r="50" customFormat="false" ht="25.5" hidden="false" customHeight="false" outlineLevel="0" collapsed="false">
      <c r="B50" s="247" t="s">
        <v>233</v>
      </c>
    </row>
    <row r="51" customFormat="false" ht="15" hidden="false" customHeight="false" outlineLevel="0" collapsed="false">
      <c r="B51" s="249"/>
    </row>
  </sheetData>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false" showRowColHeaders="true" showZeros="true" rightToLeft="false" tabSelected="false" showOutlineSymbols="true" defaultGridColor="true" view="normal" topLeftCell="A34" colorId="64" zoomScale="100" zoomScaleNormal="100" zoomScalePageLayoutView="100" workbookViewId="0">
      <selection pane="topLeft" activeCell="D19" activeCellId="0" sqref="D19"/>
    </sheetView>
  </sheetViews>
  <sheetFormatPr defaultColWidth="9.13671875" defaultRowHeight="12.75" zeroHeight="false" outlineLevelRow="0" outlineLevelCol="0"/>
  <cols>
    <col collapsed="false" customWidth="true" hidden="false" outlineLevel="0" max="1" min="1" style="152" width="5.13"/>
    <col collapsed="false" customWidth="true" hidden="false" outlineLevel="0" max="2" min="2" style="148" width="100.7"/>
    <col collapsed="false" customWidth="false" hidden="false" outlineLevel="0" max="257" min="3" style="148" width="9.14"/>
  </cols>
  <sheetData>
    <row r="1" customFormat="false" ht="12.75" hidden="false" customHeight="false" outlineLevel="0" collapsed="false">
      <c r="B1" s="24" t="str">
        <f aca="false">CONCATENATE(Trust_name," - Accounts ",This_year)</f>
        <v>Liverpool Heart and Chest Hospital NHS Foundation Trust - Accounts 31st March 2015</v>
      </c>
    </row>
    <row r="2" customFormat="false" ht="12.75" hidden="false" customHeight="false" outlineLevel="0" collapsed="false">
      <c r="A2" s="24"/>
      <c r="B2" s="18"/>
    </row>
    <row r="3" customFormat="false" ht="12.75" hidden="false" customHeight="false" outlineLevel="0" collapsed="false">
      <c r="A3" s="238" t="s">
        <v>207</v>
      </c>
      <c r="B3" s="18"/>
    </row>
    <row r="4" customFormat="false" ht="12.75" hidden="false" customHeight="false" outlineLevel="0" collapsed="false">
      <c r="A4" s="238"/>
      <c r="B4" s="18"/>
    </row>
    <row r="5" customFormat="false" ht="12.75" hidden="false" customHeight="false" outlineLevel="0" collapsed="false">
      <c r="A5" s="250" t="s">
        <v>234</v>
      </c>
      <c r="B5" s="251" t="s">
        <v>235</v>
      </c>
      <c r="C5" s="209"/>
      <c r="D5" s="0"/>
      <c r="E5" s="0"/>
      <c r="F5" s="0"/>
      <c r="G5" s="0"/>
      <c r="H5" s="0"/>
      <c r="I5" s="0"/>
      <c r="J5" s="0"/>
      <c r="K5" s="0"/>
      <c r="L5" s="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false" outlineLevel="0" collapsed="false">
      <c r="A6" s="252"/>
      <c r="B6" s="253"/>
      <c r="C6" s="209"/>
      <c r="D6" s="0"/>
      <c r="E6" s="0"/>
      <c r="F6" s="0"/>
      <c r="G6" s="0"/>
      <c r="H6" s="0"/>
      <c r="I6" s="0"/>
      <c r="J6" s="0"/>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38.25" hidden="false" customHeight="false" outlineLevel="0" collapsed="false">
      <c r="A7" s="252"/>
      <c r="B7" s="254" t="s">
        <v>236</v>
      </c>
      <c r="C7" s="0"/>
      <c r="D7" s="0"/>
      <c r="E7" s="0"/>
      <c r="F7" s="0"/>
      <c r="G7" s="0"/>
      <c r="H7" s="0"/>
      <c r="I7" s="0"/>
      <c r="J7" s="0"/>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252"/>
      <c r="B8" s="253"/>
      <c r="C8" s="0"/>
      <c r="D8" s="0"/>
      <c r="E8" s="0"/>
      <c r="F8" s="0"/>
      <c r="G8" s="0"/>
      <c r="H8" s="0"/>
      <c r="I8" s="0"/>
      <c r="J8" s="0"/>
      <c r="K8" s="0"/>
      <c r="L8" s="0"/>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252"/>
      <c r="B9" s="254" t="s">
        <v>237</v>
      </c>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false" outlineLevel="0" collapsed="false">
      <c r="A10" s="252"/>
      <c r="B10" s="254"/>
      <c r="C10" s="0"/>
      <c r="D10" s="0"/>
      <c r="E10" s="0"/>
      <c r="F10" s="0"/>
      <c r="G10" s="0"/>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76.5" hidden="false" customHeight="false" outlineLevel="0" collapsed="false">
      <c r="A11" s="252"/>
      <c r="B11" s="254" t="s">
        <v>238</v>
      </c>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252"/>
      <c r="B12" s="254"/>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25.5" hidden="false" customHeight="false" outlineLevel="0" collapsed="false">
      <c r="A13" s="252"/>
      <c r="B13" s="219" t="s">
        <v>239</v>
      </c>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252"/>
      <c r="B14" s="219"/>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25.5" hidden="false" customHeight="false" outlineLevel="0" collapsed="false">
      <c r="A15" s="252"/>
      <c r="B15" s="254" t="s">
        <v>240</v>
      </c>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252"/>
      <c r="B16" s="219"/>
      <c r="C16" s="0"/>
      <c r="D16" s="0"/>
      <c r="E16" s="0"/>
      <c r="F16" s="0"/>
      <c r="G16" s="0"/>
      <c r="H16" s="0"/>
      <c r="I16" s="0"/>
      <c r="J16" s="0"/>
      <c r="K16" s="0"/>
      <c r="L16" s="0"/>
      <c r="M16" s="0"/>
      <c r="N16" s="0"/>
      <c r="O16" s="0"/>
      <c r="P16" s="0"/>
      <c r="Q16" s="0"/>
      <c r="R16" s="0"/>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3.75" hidden="false" customHeight="true" outlineLevel="0" collapsed="false">
      <c r="A17" s="252"/>
      <c r="B17" s="254" t="s">
        <v>241</v>
      </c>
      <c r="C17" s="0"/>
      <c r="D17" s="0"/>
      <c r="E17" s="0"/>
      <c r="F17" s="0"/>
      <c r="G17" s="0"/>
      <c r="H17" s="0"/>
      <c r="I17" s="0"/>
      <c r="J17" s="0"/>
      <c r="K17" s="0"/>
      <c r="L17" s="0"/>
      <c r="M17" s="0"/>
      <c r="N17" s="0"/>
      <c r="O17" s="0"/>
      <c r="P17" s="0"/>
      <c r="Q17" s="0"/>
      <c r="R17" s="0"/>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252"/>
      <c r="B18" s="254"/>
      <c r="C18" s="0"/>
      <c r="D18" s="0"/>
      <c r="E18" s="0"/>
      <c r="F18" s="0"/>
      <c r="G18" s="0"/>
      <c r="H18" s="0"/>
      <c r="I18" s="0"/>
      <c r="J18" s="0"/>
      <c r="K18" s="0"/>
      <c r="L18" s="0"/>
      <c r="M18" s="0"/>
      <c r="N18" s="0"/>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5.5" hidden="false" customHeight="false" outlineLevel="0" collapsed="false">
      <c r="A19" s="252"/>
      <c r="B19" s="247" t="s">
        <v>242</v>
      </c>
      <c r="C19" s="0"/>
      <c r="D19" s="0"/>
      <c r="E19" s="0"/>
      <c r="F19" s="0"/>
      <c r="G19" s="0"/>
      <c r="H19" s="0"/>
      <c r="I19" s="0"/>
      <c r="J19" s="0"/>
      <c r="K19" s="0"/>
      <c r="L19" s="0"/>
      <c r="M19" s="0"/>
      <c r="N19" s="0"/>
      <c r="O19" s="0"/>
      <c r="P19" s="0"/>
      <c r="Q19" s="0"/>
      <c r="R19" s="0"/>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252"/>
      <c r="B20" s="255"/>
      <c r="C20" s="0"/>
      <c r="D20" s="0"/>
      <c r="E20" s="0"/>
      <c r="F20" s="0"/>
      <c r="G20" s="0"/>
      <c r="H20" s="0"/>
      <c r="I20" s="0"/>
      <c r="J20" s="0"/>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39.75" hidden="false" customHeight="true" outlineLevel="0" collapsed="false">
      <c r="A21" s="252"/>
      <c r="B21" s="256" t="s">
        <v>243</v>
      </c>
      <c r="C21" s="0"/>
      <c r="D21" s="0"/>
      <c r="E21" s="0"/>
      <c r="F21" s="0"/>
      <c r="G21" s="0"/>
      <c r="H21" s="0"/>
      <c r="I21" s="0"/>
      <c r="J21" s="0"/>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252"/>
      <c r="B22" s="254"/>
      <c r="C22" s="0"/>
      <c r="D22" s="0"/>
      <c r="E22" s="0"/>
      <c r="F22" s="0"/>
      <c r="G22" s="0"/>
      <c r="H22" s="0"/>
      <c r="I22" s="0"/>
      <c r="J22" s="0"/>
      <c r="K22" s="0"/>
      <c r="L22" s="0"/>
      <c r="M22" s="0"/>
      <c r="N22" s="0"/>
      <c r="O22" s="0"/>
      <c r="P22" s="0"/>
      <c r="Q22" s="0"/>
      <c r="R22" s="0"/>
      <c r="S22" s="0"/>
      <c r="T22" s="0"/>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51" hidden="false" customHeight="false" outlineLevel="0" collapsed="false">
      <c r="A23" s="252"/>
      <c r="B23" s="257" t="s">
        <v>244</v>
      </c>
      <c r="C23" s="0"/>
      <c r="D23" s="26" t="s">
        <v>7</v>
      </c>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252"/>
      <c r="B24" s="254"/>
      <c r="C24" s="0"/>
      <c r="D24" s="0"/>
      <c r="E24" s="0"/>
      <c r="F24" s="0"/>
      <c r="G24" s="0"/>
      <c r="H24" s="0"/>
      <c r="I24" s="0"/>
      <c r="J24" s="0"/>
      <c r="K24" s="0"/>
      <c r="L24" s="0"/>
      <c r="M24" s="0"/>
      <c r="N24" s="0"/>
      <c r="O24" s="0"/>
      <c r="P24" s="0"/>
      <c r="Q24" s="0"/>
      <c r="R24" s="0"/>
      <c r="S24" s="0"/>
      <c r="T24" s="0"/>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65.25" hidden="false" customHeight="true" outlineLevel="0" collapsed="false">
      <c r="A25" s="252"/>
      <c r="B25" s="256" t="s">
        <v>245</v>
      </c>
      <c r="C25" s="0"/>
      <c r="D25" s="0"/>
      <c r="E25" s="0"/>
      <c r="F25" s="0"/>
      <c r="G25" s="0"/>
      <c r="H25" s="0"/>
      <c r="I25" s="0"/>
      <c r="J25" s="0"/>
      <c r="K25" s="0"/>
      <c r="L25" s="0"/>
      <c r="M25" s="0"/>
      <c r="N25" s="0"/>
      <c r="O25" s="0"/>
      <c r="P25" s="0"/>
      <c r="Q25" s="0"/>
      <c r="R25" s="0"/>
      <c r="S25" s="0"/>
      <c r="T25" s="0"/>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252"/>
      <c r="B26" s="256"/>
      <c r="C26" s="0"/>
      <c r="D26" s="0"/>
      <c r="E26" s="0"/>
      <c r="F26" s="0"/>
      <c r="G26" s="0"/>
      <c r="H26" s="0"/>
      <c r="I26" s="0"/>
      <c r="J26" s="0"/>
      <c r="K26" s="0"/>
      <c r="L26" s="0"/>
      <c r="M26" s="0"/>
      <c r="N26" s="0"/>
      <c r="O26" s="0"/>
      <c r="P26" s="0"/>
      <c r="Q26" s="0"/>
      <c r="R26" s="0"/>
      <c r="S26" s="0"/>
      <c r="T26" s="0"/>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5" hidden="false" customHeight="false" outlineLevel="0" collapsed="false">
      <c r="A27" s="258" t="n">
        <v>1.6</v>
      </c>
      <c r="B27" s="259" t="s">
        <v>230</v>
      </c>
    </row>
    <row r="28" customFormat="false" ht="12.75" hidden="false" customHeight="false" outlineLevel="0" collapsed="false">
      <c r="B28" s="260"/>
    </row>
    <row r="29" customFormat="false" ht="66" hidden="false" customHeight="true" outlineLevel="0" collapsed="false">
      <c r="A29" s="261"/>
      <c r="B29" s="262" t="s">
        <v>246</v>
      </c>
    </row>
    <row r="30" customFormat="false" ht="12.75" hidden="false" customHeight="true" outlineLevel="0" collapsed="false">
      <c r="A30" s="261"/>
      <c r="B30" s="262"/>
    </row>
    <row r="31" customFormat="false" ht="26.25" hidden="false" customHeight="false" outlineLevel="0" collapsed="false">
      <c r="A31" s="261"/>
      <c r="B31" s="262" t="s">
        <v>247</v>
      </c>
    </row>
    <row r="32" customFormat="false" ht="12.75" hidden="false" customHeight="true" outlineLevel="0" collapsed="false">
      <c r="A32" s="261"/>
      <c r="B32" s="262"/>
    </row>
    <row r="33" customFormat="false" ht="39" hidden="false" customHeight="false" outlineLevel="0" collapsed="false">
      <c r="A33" s="261"/>
      <c r="B33" s="262" t="s">
        <v>248</v>
      </c>
    </row>
    <row r="34" customFormat="false" ht="12.75" hidden="false" customHeight="true" outlineLevel="0" collapsed="false">
      <c r="A34" s="261"/>
      <c r="B34" s="262"/>
    </row>
    <row r="35" customFormat="false" ht="15" hidden="false" customHeight="false" outlineLevel="0" collapsed="false">
      <c r="A35" s="263" t="s">
        <v>249</v>
      </c>
      <c r="B35" s="264" t="s">
        <v>250</v>
      </c>
    </row>
    <row r="36" customFormat="false" ht="12.75" hidden="false" customHeight="true" outlineLevel="0" collapsed="false">
      <c r="A36" s="265"/>
      <c r="B36" s="266"/>
    </row>
    <row r="37" customFormat="false" ht="51.75" hidden="false" customHeight="false" outlineLevel="0" collapsed="false">
      <c r="A37" s="265"/>
      <c r="B37" s="267" t="s">
        <v>251</v>
      </c>
    </row>
    <row r="43" customFormat="false" ht="54" hidden="false" customHeight="true" outlineLevel="0" collapsed="false"/>
    <row r="44" customFormat="false" ht="12.75" hidden="false" customHeight="false" outlineLevel="0" collapsed="false">
      <c r="B44" s="268"/>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9" activeCellId="0" sqref="B49"/>
    </sheetView>
  </sheetViews>
  <sheetFormatPr defaultColWidth="9.13671875" defaultRowHeight="12.75" zeroHeight="false" outlineLevelRow="0" outlineLevelCol="0"/>
  <cols>
    <col collapsed="false" customWidth="true" hidden="false" outlineLevel="0" max="1" min="1" style="152" width="5.13"/>
    <col collapsed="false" customWidth="true" hidden="false" outlineLevel="0" max="2" min="2" style="148" width="100.7"/>
    <col collapsed="false" customWidth="false" hidden="false" outlineLevel="0" max="257" min="3" style="148" width="9.14"/>
  </cols>
  <sheetData>
    <row r="1" customFormat="false" ht="12.75" hidden="false" customHeight="false" outlineLevel="0" collapsed="false">
      <c r="B1" s="24" t="str">
        <f aca="false">CONCATENATE(Trust_name," - Accounts ",This_year)</f>
        <v>Liverpool Heart and Chest Hospital NHS Foundation Trust - Accounts 31st March 2015</v>
      </c>
    </row>
    <row r="2" customFormat="false" ht="12.75" hidden="false" customHeight="false" outlineLevel="0" collapsed="false">
      <c r="A2" s="269"/>
      <c r="B2" s="18"/>
    </row>
    <row r="3" customFormat="false" ht="12.75" hidden="false" customHeight="false" outlineLevel="0" collapsed="false">
      <c r="A3" s="238" t="s">
        <v>207</v>
      </c>
      <c r="B3" s="18"/>
    </row>
    <row r="4" customFormat="false" ht="12.75" hidden="false" customHeight="false" outlineLevel="0" collapsed="false">
      <c r="B4" s="260"/>
    </row>
    <row r="5" s="148" customFormat="true" ht="15" hidden="false" customHeight="false" outlineLevel="0" collapsed="false">
      <c r="A5" s="258" t="n">
        <v>1.7</v>
      </c>
      <c r="B5" s="259" t="s">
        <v>252</v>
      </c>
    </row>
    <row r="6" s="148" customFormat="true" ht="12.75" hidden="false" customHeight="false" outlineLevel="0" collapsed="false">
      <c r="A6" s="238"/>
      <c r="B6" s="270"/>
    </row>
    <row r="7" s="148" customFormat="true" ht="15" hidden="false" customHeight="false" outlineLevel="0" collapsed="false">
      <c r="A7" s="261"/>
      <c r="B7" s="259" t="s">
        <v>253</v>
      </c>
    </row>
    <row r="8" s="148" customFormat="true" ht="12.75" hidden="false" customHeight="false" outlineLevel="0" collapsed="false">
      <c r="A8" s="152"/>
      <c r="B8" s="271"/>
    </row>
    <row r="9" s="148" customFormat="true" ht="51.75" hidden="false" customHeight="false" outlineLevel="0" collapsed="false">
      <c r="A9" s="261"/>
      <c r="B9" s="262" t="s">
        <v>254</v>
      </c>
    </row>
    <row r="10" s="148" customFormat="true" ht="12.75" hidden="false" customHeight="true" outlineLevel="0" collapsed="false">
      <c r="A10" s="269"/>
      <c r="B10" s="18"/>
    </row>
    <row r="11" s="148" customFormat="true" ht="15" hidden="false" customHeight="false" outlineLevel="0" collapsed="false">
      <c r="A11" s="272" t="n">
        <v>1.8</v>
      </c>
      <c r="B11" s="273" t="s">
        <v>255</v>
      </c>
    </row>
    <row r="12" s="148" customFormat="true" ht="12.75" hidden="false" customHeight="true" outlineLevel="0" collapsed="false">
      <c r="A12" s="269"/>
      <c r="B12" s="274"/>
    </row>
    <row r="13" s="148" customFormat="true" ht="15" hidden="false" customHeight="false" outlineLevel="0" collapsed="false">
      <c r="A13" s="275"/>
      <c r="B13" s="273" t="s">
        <v>256</v>
      </c>
    </row>
    <row r="14" s="148" customFormat="true" ht="12.75" hidden="false" customHeight="false" outlineLevel="0" collapsed="false">
      <c r="A14" s="238"/>
      <c r="B14" s="271"/>
    </row>
    <row r="15" s="148" customFormat="true" ht="55.5" hidden="false" customHeight="true" outlineLevel="0" collapsed="false">
      <c r="A15" s="275"/>
      <c r="B15" s="276" t="s">
        <v>257</v>
      </c>
    </row>
    <row r="16" s="148" customFormat="true" ht="12.75" hidden="false" customHeight="true" outlineLevel="0" collapsed="false">
      <c r="A16" s="275"/>
      <c r="B16" s="276"/>
    </row>
    <row r="17" s="148" customFormat="true" ht="15" hidden="false" customHeight="false" outlineLevel="0" collapsed="false">
      <c r="A17" s="275"/>
      <c r="B17" s="276" t="s">
        <v>258</v>
      </c>
    </row>
    <row r="18" s="148" customFormat="true" ht="12.75" hidden="false" customHeight="true" outlineLevel="0" collapsed="false">
      <c r="A18" s="275"/>
      <c r="B18" s="276"/>
    </row>
    <row r="19" customFormat="false" ht="39" hidden="false" customHeight="false" outlineLevel="0" collapsed="false">
      <c r="A19" s="275"/>
      <c r="B19" s="276" t="s">
        <v>259</v>
      </c>
    </row>
    <row r="20" customFormat="false" ht="12.75" hidden="false" customHeight="false" outlineLevel="0" collapsed="false">
      <c r="B20" s="277"/>
    </row>
    <row r="21" customFormat="false" ht="15" hidden="false" customHeight="false" outlineLevel="0" collapsed="false">
      <c r="A21" s="272" t="n">
        <v>1.9</v>
      </c>
      <c r="B21" s="278" t="s">
        <v>260</v>
      </c>
    </row>
    <row r="22" customFormat="false" ht="12.75" hidden="false" customHeight="false" outlineLevel="0" collapsed="false">
      <c r="A22" s="238"/>
      <c r="B22" s="279"/>
    </row>
    <row r="23" customFormat="false" ht="39" hidden="false" customHeight="false" outlineLevel="0" collapsed="false">
      <c r="A23" s="275"/>
      <c r="B23" s="276" t="s">
        <v>261</v>
      </c>
    </row>
    <row r="24" customFormat="false" ht="12.75" hidden="false" customHeight="true" outlineLevel="0" collapsed="false">
      <c r="A24" s="275"/>
      <c r="B24" s="276"/>
    </row>
    <row r="25" customFormat="false" ht="15" hidden="false" customHeight="false" outlineLevel="0" collapsed="false">
      <c r="A25" s="272" t="s">
        <v>262</v>
      </c>
      <c r="B25" s="278" t="s">
        <v>263</v>
      </c>
    </row>
    <row r="26" customFormat="false" ht="12.75" hidden="false" customHeight="false" outlineLevel="0" collapsed="false">
      <c r="B26" s="280"/>
    </row>
    <row r="27" customFormat="false" ht="12.75" hidden="false" customHeight="false" outlineLevel="0" collapsed="false">
      <c r="B27" s="281" t="s">
        <v>264</v>
      </c>
    </row>
    <row r="28" customFormat="false" ht="12.75" hidden="false" customHeight="false" outlineLevel="0" collapsed="false">
      <c r="B28" s="282"/>
    </row>
    <row r="29" customFormat="false" ht="12.75" hidden="false" customHeight="false" outlineLevel="0" collapsed="false">
      <c r="B29" s="283" t="s">
        <v>265</v>
      </c>
    </row>
    <row r="30" customFormat="false" ht="12.75" hidden="false" customHeight="false" outlineLevel="0" collapsed="false">
      <c r="B30" s="283" t="s">
        <v>266</v>
      </c>
    </row>
    <row r="31" customFormat="false" ht="12.75" hidden="false" customHeight="false" outlineLevel="0" collapsed="false">
      <c r="B31" s="276" t="s">
        <v>267</v>
      </c>
    </row>
    <row r="32" customFormat="false" ht="12.75" hidden="false" customHeight="false" outlineLevel="0" collapsed="false">
      <c r="B32" s="283" t="s">
        <v>268</v>
      </c>
    </row>
    <row r="33" customFormat="false" ht="12.75" hidden="false" customHeight="false" outlineLevel="0" collapsed="false">
      <c r="B33" s="283" t="s">
        <v>269</v>
      </c>
    </row>
    <row r="34" customFormat="false" ht="12.75" hidden="false" customHeight="false" outlineLevel="0" collapsed="false">
      <c r="B34" s="283" t="s">
        <v>270</v>
      </c>
    </row>
    <row r="35" customFormat="false" ht="38.25" hidden="false" customHeight="false" outlineLevel="0" collapsed="false">
      <c r="B35" s="284" t="s">
        <v>271</v>
      </c>
    </row>
    <row r="36" customFormat="false" ht="25.5" hidden="false" customHeight="false" outlineLevel="0" collapsed="false">
      <c r="B36" s="285" t="s">
        <v>272</v>
      </c>
    </row>
    <row r="37" customFormat="false" ht="12.75" hidden="false" customHeight="false" outlineLevel="0" collapsed="false">
      <c r="B37" s="285"/>
    </row>
    <row r="38" customFormat="false" ht="38.25" hidden="false" customHeight="false" outlineLevel="0" collapsed="false">
      <c r="B38" s="276" t="s">
        <v>273</v>
      </c>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2.75" zeroHeight="false" outlineLevelRow="0" outlineLevelCol="0"/>
  <cols>
    <col collapsed="false" customWidth="true" hidden="false" outlineLevel="0" max="1" min="1" style="152" width="5.13"/>
    <col collapsed="false" customWidth="true" hidden="false" outlineLevel="0" max="2" min="2" style="148" width="100.7"/>
    <col collapsed="false" customWidth="false" hidden="false" outlineLevel="0" max="257" min="3" style="148" width="9.14"/>
  </cols>
  <sheetData>
    <row r="1" customFormat="false" ht="12.75" hidden="false" customHeight="false" outlineLevel="0" collapsed="false">
      <c r="B1" s="24" t="str">
        <f aca="false">CONCATENATE(Trust_name," - Accounts ",This_year)</f>
        <v>Liverpool Heart and Chest Hospital NHS Foundation Trust - Accounts 31st March 2015</v>
      </c>
    </row>
    <row r="2" customFormat="false" ht="12.75" hidden="false" customHeight="false" outlineLevel="0" collapsed="false">
      <c r="A2" s="269"/>
      <c r="B2" s="18"/>
    </row>
    <row r="3" customFormat="false" ht="12.75" hidden="false" customHeight="false" outlineLevel="0" collapsed="false">
      <c r="A3" s="238" t="s">
        <v>207</v>
      </c>
      <c r="B3" s="18"/>
    </row>
    <row r="4" customFormat="false" ht="12.75" hidden="false" customHeight="false" outlineLevel="0" collapsed="false">
      <c r="A4" s="269"/>
      <c r="B4" s="18"/>
    </row>
    <row r="5" customFormat="false" ht="15" hidden="false" customHeight="false" outlineLevel="0" collapsed="false">
      <c r="A5" s="286" t="s">
        <v>262</v>
      </c>
      <c r="B5" s="287" t="s">
        <v>274</v>
      </c>
    </row>
    <row r="6" customFormat="false" ht="12.75" hidden="false" customHeight="true" outlineLevel="0" collapsed="false">
      <c r="A6" s="288"/>
      <c r="B6" s="287"/>
    </row>
    <row r="7" s="148" customFormat="true" ht="12.75" hidden="false" customHeight="false" outlineLevel="0" collapsed="false">
      <c r="A7" s="152"/>
      <c r="B7" s="281" t="s">
        <v>275</v>
      </c>
    </row>
    <row r="8" s="148" customFormat="true" ht="12.75" hidden="false" customHeight="false" outlineLevel="0" collapsed="false">
      <c r="A8" s="152"/>
      <c r="B8" s="282"/>
    </row>
    <row r="9" s="148" customFormat="true" ht="38.25" hidden="false" customHeight="false" outlineLevel="0" collapsed="false">
      <c r="A9" s="152"/>
      <c r="B9" s="276" t="s">
        <v>276</v>
      </c>
    </row>
    <row r="10" s="148" customFormat="true" ht="12.75" hidden="false" customHeight="true" outlineLevel="0" collapsed="false">
      <c r="A10" s="152"/>
      <c r="B10" s="289"/>
    </row>
    <row r="11" s="148" customFormat="true" ht="66.75" hidden="false" customHeight="true" outlineLevel="0" collapsed="false">
      <c r="A11" s="152"/>
      <c r="B11" s="285" t="s">
        <v>277</v>
      </c>
    </row>
    <row r="12" s="148" customFormat="true" ht="12.75" hidden="false" customHeight="false" outlineLevel="0" collapsed="false">
      <c r="A12" s="152"/>
      <c r="B12" s="290"/>
    </row>
    <row r="13" s="148" customFormat="true" ht="12.75" hidden="false" customHeight="false" outlineLevel="0" collapsed="false">
      <c r="A13" s="152"/>
      <c r="B13" s="285" t="s">
        <v>278</v>
      </c>
    </row>
    <row r="14" s="148" customFormat="true" ht="12.75" hidden="false" customHeight="false" outlineLevel="0" collapsed="false">
      <c r="A14" s="152"/>
      <c r="B14" s="285" t="s">
        <v>279</v>
      </c>
    </row>
    <row r="15" s="148" customFormat="true" ht="12.75" hidden="false" customHeight="false" outlineLevel="0" collapsed="false">
      <c r="A15" s="152"/>
      <c r="B15" s="280"/>
    </row>
    <row r="16" s="148" customFormat="true" ht="25.5" hidden="false" customHeight="false" outlineLevel="0" collapsed="false">
      <c r="A16" s="152"/>
      <c r="B16" s="232" t="s">
        <v>280</v>
      </c>
    </row>
    <row r="17" s="148" customFormat="true" ht="12.75" hidden="false" customHeight="false" outlineLevel="0" collapsed="false">
      <c r="A17" s="152"/>
      <c r="B17" s="232"/>
    </row>
    <row r="18" customFormat="false" ht="51.75" hidden="false" customHeight="false" outlineLevel="0" collapsed="false">
      <c r="A18" s="288"/>
      <c r="B18" s="291" t="s">
        <v>281</v>
      </c>
    </row>
    <row r="19" customFormat="false" ht="12.75" hidden="false" customHeight="true" outlineLevel="0" collapsed="false">
      <c r="A19" s="288"/>
      <c r="B19" s="292"/>
    </row>
    <row r="20" customFormat="false" ht="51.75" hidden="false" customHeight="false" outlineLevel="0" collapsed="false">
      <c r="A20" s="288"/>
      <c r="B20" s="291" t="s">
        <v>282</v>
      </c>
    </row>
    <row r="21" customFormat="false" ht="12.75" hidden="false" customHeight="true" outlineLevel="0" collapsed="false">
      <c r="A21" s="288"/>
      <c r="B21" s="292"/>
    </row>
    <row r="22" customFormat="false" ht="51.75" hidden="false" customHeight="false" outlineLevel="0" collapsed="false">
      <c r="A22" s="288"/>
      <c r="B22" s="291" t="s">
        <v>283</v>
      </c>
    </row>
    <row r="23" customFormat="false" ht="12.75" hidden="false" customHeight="true" outlineLevel="0" collapsed="false">
      <c r="A23" s="288"/>
      <c r="B23" s="292"/>
    </row>
    <row r="24" customFormat="false" ht="15" hidden="false" customHeight="false" outlineLevel="0" collapsed="false">
      <c r="A24" s="288"/>
      <c r="B24" s="293" t="s">
        <v>284</v>
      </c>
    </row>
    <row r="25" customFormat="false" ht="12.75" hidden="false" customHeight="true" outlineLevel="0" collapsed="false">
      <c r="A25" s="288"/>
      <c r="B25" s="293"/>
    </row>
    <row r="26" customFormat="false" ht="90" hidden="false" customHeight="false" outlineLevel="0" collapsed="false">
      <c r="A26" s="288"/>
      <c r="B26" s="291" t="s">
        <v>285</v>
      </c>
    </row>
    <row r="27" customFormat="false" ht="12.75" hidden="false" customHeight="true" outlineLevel="0" collapsed="false">
      <c r="A27" s="288"/>
      <c r="B27" s="292"/>
    </row>
    <row r="28" customFormat="false" ht="15" hidden="false" customHeight="false" outlineLevel="0" collapsed="false">
      <c r="A28" s="288"/>
      <c r="B28" s="279" t="s">
        <v>286</v>
      </c>
    </row>
    <row r="29" customFormat="false" ht="12.75" hidden="false" customHeight="true" outlineLevel="0" collapsed="false">
      <c r="A29" s="288"/>
      <c r="B29" s="279"/>
    </row>
    <row r="30" customFormat="false" ht="15" hidden="false" customHeight="false" outlineLevel="0" collapsed="false">
      <c r="A30" s="288"/>
      <c r="B30" s="294" t="s">
        <v>287</v>
      </c>
    </row>
    <row r="31" customFormat="false" ht="12.75" hidden="false" customHeight="true" outlineLevel="0" collapsed="false">
      <c r="A31" s="288"/>
      <c r="B31" s="294"/>
    </row>
    <row r="32" customFormat="false" ht="102" hidden="false" customHeight="true" outlineLevel="0" collapsed="false">
      <c r="A32" s="288"/>
      <c r="B32" s="294" t="s">
        <v>288</v>
      </c>
    </row>
    <row r="33" customFormat="false" ht="12.75" hidden="false" customHeight="true" outlineLevel="0" collapsed="false">
      <c r="A33" s="288"/>
      <c r="B33" s="295"/>
    </row>
    <row r="34" customFormat="false" ht="26.25" hidden="false" customHeight="false" outlineLevel="0" collapsed="false">
      <c r="A34" s="288"/>
      <c r="B34" s="295" t="s">
        <v>289</v>
      </c>
    </row>
    <row r="35" customFormat="false" ht="12.75" hidden="false" customHeight="false" outlineLevel="0" collapsed="false">
      <c r="B35" s="268"/>
    </row>
    <row r="44" customFormat="false" ht="15" hidden="false" customHeight="false" outlineLevel="0" collapsed="false">
      <c r="A44" s="288"/>
      <c r="B44" s="296"/>
    </row>
    <row r="45" customFormat="false" ht="12.75" hidden="false" customHeight="false" outlineLevel="0" collapsed="false">
      <c r="B45" s="297"/>
    </row>
    <row r="47" customFormat="false" ht="12.75" hidden="false" customHeight="false" outlineLevel="0" collapsed="false">
      <c r="B47" s="298"/>
    </row>
    <row r="48" customFormat="false" ht="12.75" hidden="false" customHeight="false" outlineLevel="0" collapsed="false">
      <c r="B48" s="299"/>
    </row>
    <row r="49" customFormat="false" ht="12.75" hidden="false" customHeight="false" outlineLevel="0" collapsed="false">
      <c r="B49" s="298"/>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17" activeCellId="0" sqref="B17"/>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100.7"/>
  </cols>
  <sheetData>
    <row r="1" customFormat="false" ht="12.75" hidden="false" customHeight="false" outlineLevel="0" collapsed="false">
      <c r="B1" s="24" t="str">
        <f aca="false">CONCATENATE(Trust_name," - Accounts ",This_year)</f>
        <v>Liverpool Heart and Chest Hospital NHS Foundation Trust - Accounts 31st March 2015</v>
      </c>
    </row>
    <row r="2" customFormat="false" ht="12.75" hidden="false" customHeight="false" outlineLevel="0" collapsed="false">
      <c r="A2" s="269"/>
      <c r="B2" s="18"/>
    </row>
    <row r="3" customFormat="false" ht="12.75" hidden="false" customHeight="false" outlineLevel="0" collapsed="false">
      <c r="A3" s="238" t="s">
        <v>207</v>
      </c>
      <c r="B3" s="18"/>
    </row>
    <row r="4" customFormat="false" ht="12.75" hidden="false" customHeight="false" outlineLevel="0" collapsed="false">
      <c r="A4" s="269"/>
      <c r="B4" s="18"/>
    </row>
    <row r="5" customFormat="false" ht="15" hidden="false" customHeight="false" outlineLevel="0" collapsed="false">
      <c r="A5" s="300" t="s">
        <v>290</v>
      </c>
      <c r="B5" s="301" t="s">
        <v>291</v>
      </c>
    </row>
    <row r="6" customFormat="false" ht="9" hidden="false" customHeight="true" outlineLevel="0" collapsed="false">
      <c r="A6" s="152"/>
      <c r="B6" s="260"/>
    </row>
    <row r="7" customFormat="false" ht="15" hidden="false" customHeight="true" outlineLevel="0" collapsed="false">
      <c r="A7" s="302"/>
      <c r="B7" s="303" t="s">
        <v>292</v>
      </c>
    </row>
    <row r="8" customFormat="false" ht="15" hidden="false" customHeight="false" outlineLevel="0" collapsed="false">
      <c r="A8" s="302"/>
      <c r="B8" s="303"/>
    </row>
    <row r="9" customFormat="false" ht="9.75" hidden="false" customHeight="true" outlineLevel="0" collapsed="false">
      <c r="A9" s="302"/>
      <c r="B9" s="303"/>
    </row>
    <row r="10" customFormat="false" ht="12.75" hidden="false" customHeight="true" outlineLevel="0" collapsed="false">
      <c r="A10" s="302"/>
      <c r="B10" s="304"/>
    </row>
    <row r="11" customFormat="false" ht="26.25" hidden="false" customHeight="false" outlineLevel="0" collapsed="false">
      <c r="A11" s="302"/>
      <c r="B11" s="305" t="s">
        <v>293</v>
      </c>
    </row>
    <row r="12" customFormat="false" ht="12.75" hidden="false" customHeight="true" outlineLevel="0" collapsed="false">
      <c r="A12" s="302"/>
      <c r="B12" s="305"/>
    </row>
    <row r="13" customFormat="false" ht="26.25" hidden="false" customHeight="false" outlineLevel="0" collapsed="false">
      <c r="A13" s="302"/>
      <c r="B13" s="305" t="s">
        <v>294</v>
      </c>
    </row>
    <row r="14" customFormat="false" ht="12.75" hidden="false" customHeight="true" outlineLevel="0" collapsed="false">
      <c r="A14" s="302"/>
      <c r="B14" s="306"/>
    </row>
    <row r="15" customFormat="false" ht="15" hidden="false" customHeight="false" outlineLevel="0" collapsed="false">
      <c r="A15" s="300" t="s">
        <v>295</v>
      </c>
      <c r="B15" s="307" t="s">
        <v>160</v>
      </c>
    </row>
    <row r="16" customFormat="false" ht="12.75" hidden="false" customHeight="false" outlineLevel="0" collapsed="false">
      <c r="A16" s="152"/>
      <c r="B16" s="295"/>
    </row>
    <row r="17" customFormat="false" ht="51" hidden="false" customHeight="false" outlineLevel="0" collapsed="false">
      <c r="A17" s="302"/>
      <c r="B17" s="308" t="s">
        <v>296</v>
      </c>
    </row>
    <row r="18" customFormat="false" ht="12.75" hidden="false" customHeight="true" outlineLevel="0" collapsed="false">
      <c r="A18" s="302"/>
      <c r="B18" s="308"/>
    </row>
    <row r="19" customFormat="false" ht="40.5" hidden="false" customHeight="true" outlineLevel="0" collapsed="false">
      <c r="A19" s="302"/>
      <c r="B19" s="309" t="s">
        <v>297</v>
      </c>
    </row>
    <row r="20" customFormat="false" ht="15" hidden="false" customHeight="false" outlineLevel="0" collapsed="false">
      <c r="A20" s="302"/>
      <c r="B20" s="309"/>
    </row>
    <row r="21" customFormat="false" ht="12.75" hidden="false" customHeight="true" outlineLevel="0" collapsed="false">
      <c r="A21" s="302"/>
      <c r="B21" s="310"/>
    </row>
    <row r="22" customFormat="false" ht="77.25" hidden="false" customHeight="false" outlineLevel="0" collapsed="false">
      <c r="A22" s="302"/>
      <c r="B22" s="213" t="s">
        <v>298</v>
      </c>
    </row>
    <row r="23" customFormat="false" ht="15" hidden="false" customHeight="false" outlineLevel="0" collapsed="false">
      <c r="A23" s="302"/>
      <c r="B23" s="213"/>
    </row>
    <row r="24" customFormat="false" ht="12.75" hidden="false" customHeight="true" outlineLevel="0" collapsed="false">
      <c r="A24" s="302"/>
      <c r="B24" s="305" t="s">
        <v>299</v>
      </c>
    </row>
    <row r="25" customFormat="false" ht="12.75" hidden="false" customHeight="false" outlineLevel="0" collapsed="false">
      <c r="A25" s="152"/>
      <c r="B25" s="295"/>
    </row>
    <row r="26" customFormat="false" ht="15" hidden="false" customHeight="false" outlineLevel="0" collapsed="false">
      <c r="A26" s="300" t="s">
        <v>300</v>
      </c>
      <c r="B26" s="307" t="s">
        <v>301</v>
      </c>
    </row>
    <row r="27" customFormat="false" ht="12.75" hidden="false" customHeight="false" outlineLevel="0" collapsed="false">
      <c r="A27" s="149"/>
      <c r="B27" s="279"/>
    </row>
    <row r="28" customFormat="false" ht="12.75" hidden="false" customHeight="true" outlineLevel="0" collapsed="false">
      <c r="A28" s="302"/>
      <c r="B28" s="311" t="s">
        <v>302</v>
      </c>
    </row>
    <row r="29" customFormat="false" ht="12.75" hidden="false" customHeight="true" outlineLevel="0" collapsed="false">
      <c r="A29" s="302"/>
      <c r="B29" s="311"/>
    </row>
    <row r="30" customFormat="false" ht="25.5" hidden="false" customHeight="false" outlineLevel="0" collapsed="false">
      <c r="A30" s="302"/>
      <c r="B30" s="312" t="s">
        <v>303</v>
      </c>
    </row>
    <row r="31" customFormat="false" ht="15" hidden="false" customHeight="false" outlineLevel="0" collapsed="false">
      <c r="A31" s="302"/>
      <c r="B31" s="313" t="s">
        <v>304</v>
      </c>
    </row>
    <row r="32" customFormat="false" ht="15" hidden="false" customHeight="false" outlineLevel="0" collapsed="false">
      <c r="A32" s="302"/>
      <c r="B32" s="314" t="s">
        <v>305</v>
      </c>
    </row>
    <row r="33" customFormat="false" ht="15" hidden="false" customHeight="false" outlineLevel="0" collapsed="false">
      <c r="A33" s="302"/>
      <c r="B33" s="314" t="s">
        <v>306</v>
      </c>
    </row>
    <row r="34" customFormat="false" ht="15" hidden="false" customHeight="false" outlineLevel="0" collapsed="false">
      <c r="A34" s="302"/>
      <c r="B34" s="314" t="s">
        <v>307</v>
      </c>
    </row>
    <row r="35" customFormat="false" ht="15" hidden="false" customHeight="false" outlineLevel="0" collapsed="false">
      <c r="A35" s="302"/>
      <c r="B35" s="315" t="s">
        <v>308</v>
      </c>
    </row>
    <row r="36" customFormat="false" ht="26.25" hidden="false" customHeight="false" outlineLevel="0" collapsed="false">
      <c r="A36" s="302"/>
      <c r="B36" s="315" t="s">
        <v>309</v>
      </c>
    </row>
    <row r="37" customFormat="false" ht="12.75" hidden="false" customHeight="true" outlineLevel="0" collapsed="false">
      <c r="A37" s="302"/>
      <c r="B37" s="311"/>
    </row>
    <row r="38" customFormat="false" ht="41.25" hidden="false" customHeight="true" outlineLevel="0" collapsed="false">
      <c r="A38" s="302"/>
      <c r="B38" s="305" t="s">
        <v>310</v>
      </c>
    </row>
    <row r="39" customFormat="false" ht="12.75" hidden="false" customHeight="true" outlineLevel="0" collapsed="false">
      <c r="A39" s="302"/>
      <c r="B39" s="305"/>
    </row>
    <row r="40" customFormat="false" ht="39" hidden="false" customHeight="true" outlineLevel="0" collapsed="false">
      <c r="A40" s="148"/>
      <c r="B40" s="305" t="s">
        <v>311</v>
      </c>
    </row>
    <row r="41" customFormat="false" ht="12.75" hidden="false" customHeight="false" outlineLevel="0" collapsed="false">
      <c r="A41" s="148"/>
      <c r="B41" s="280"/>
    </row>
    <row r="42" customFormat="false" ht="12.75" hidden="false" customHeight="true" outlineLevel="0" collapsed="false">
      <c r="A42" s="148"/>
      <c r="B42" s="311" t="s">
        <v>312</v>
      </c>
    </row>
  </sheetData>
  <mergeCells count="2">
    <mergeCell ref="B7:B9"/>
    <mergeCell ref="B19:B20"/>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11" activeCellId="0" sqref="B11"/>
    </sheetView>
  </sheetViews>
  <sheetFormatPr defaultColWidth="9.13671875" defaultRowHeight="12.75" zeroHeight="false" outlineLevelRow="0" outlineLevelCol="0"/>
  <cols>
    <col collapsed="false" customWidth="true" hidden="false" outlineLevel="0" max="1" min="1" style="18" width="4.28"/>
    <col collapsed="false" customWidth="true" hidden="false" outlineLevel="0" max="2" min="2" style="18" width="100.7"/>
    <col collapsed="false" customWidth="false" hidden="false" outlineLevel="0" max="257" min="3" style="18" width="9.14"/>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2.75" hidden="false" customHeight="false" outlineLevel="0" collapsed="false">
      <c r="A3" s="238" t="s">
        <v>207</v>
      </c>
    </row>
    <row r="5" customFormat="false" ht="15" hidden="false" customHeight="false" outlineLevel="0" collapsed="false">
      <c r="A5" s="286" t="s">
        <v>313</v>
      </c>
      <c r="B5" s="316" t="s">
        <v>104</v>
      </c>
    </row>
    <row r="6" customFormat="false" ht="12.75" hidden="false" customHeight="true" outlineLevel="0" collapsed="false">
      <c r="A6" s="288"/>
      <c r="B6" s="260"/>
    </row>
    <row r="7" customFormat="false" ht="15" hidden="false" customHeight="false" outlineLevel="0" collapsed="false">
      <c r="A7" s="288"/>
      <c r="B7" s="316" t="s">
        <v>264</v>
      </c>
    </row>
    <row r="8" customFormat="false" ht="12.75" hidden="false" customHeight="true" outlineLevel="0" collapsed="false">
      <c r="A8" s="288"/>
      <c r="B8" s="316"/>
    </row>
    <row r="9" customFormat="false" ht="55.5" hidden="false" customHeight="true" outlineLevel="0" collapsed="false">
      <c r="A9" s="288"/>
      <c r="B9" s="291" t="s">
        <v>314</v>
      </c>
    </row>
    <row r="10" customFormat="false" ht="12.75" hidden="false" customHeight="true" outlineLevel="0" collapsed="false">
      <c r="A10" s="288"/>
      <c r="B10" s="293" t="s">
        <v>7</v>
      </c>
    </row>
    <row r="11" customFormat="false" ht="39" hidden="false" customHeight="false" outlineLevel="0" collapsed="false">
      <c r="A11" s="288"/>
      <c r="B11" s="317" t="s">
        <v>315</v>
      </c>
    </row>
    <row r="12" customFormat="false" ht="12.75" hidden="false" customHeight="false" outlineLevel="0" collapsed="false">
      <c r="B12" s="318"/>
    </row>
    <row r="13" customFormat="false" ht="12.75" hidden="false" customHeight="true" outlineLevel="0" collapsed="false">
      <c r="A13" s="319"/>
      <c r="B13" s="320" t="s">
        <v>316</v>
      </c>
    </row>
    <row r="14" customFormat="false" ht="12.75" hidden="false" customHeight="true" outlineLevel="0" collapsed="false">
      <c r="A14" s="319"/>
      <c r="B14" s="321" t="s">
        <v>317</v>
      </c>
    </row>
    <row r="15" customFormat="false" ht="12.75" hidden="false" customHeight="true" outlineLevel="0" collapsed="false">
      <c r="A15" s="319"/>
      <c r="B15" s="321" t="s">
        <v>318</v>
      </c>
    </row>
    <row r="16" customFormat="false" ht="12.75" hidden="false" customHeight="true" outlineLevel="0" collapsed="false">
      <c r="A16" s="319"/>
      <c r="B16" s="320" t="s">
        <v>319</v>
      </c>
    </row>
    <row r="17" customFormat="false" ht="25.5" hidden="false" customHeight="true" outlineLevel="0" collapsed="false">
      <c r="A17" s="319"/>
      <c r="B17" s="320" t="s">
        <v>320</v>
      </c>
    </row>
    <row r="18" customFormat="false" ht="12.75" hidden="false" customHeight="true" outlineLevel="0" collapsed="false">
      <c r="A18" s="319"/>
      <c r="B18" s="320" t="s">
        <v>321</v>
      </c>
    </row>
    <row r="19" customFormat="false" ht="12.75" hidden="false" customHeight="true" outlineLevel="0" collapsed="false">
      <c r="A19" s="319"/>
      <c r="B19" s="322"/>
    </row>
    <row r="20" s="325" customFormat="true" ht="12.75" hidden="false" customHeight="false" outlineLevel="0" collapsed="false">
      <c r="A20" s="323" t="s">
        <v>7</v>
      </c>
      <c r="B20" s="324" t="s">
        <v>322</v>
      </c>
    </row>
    <row r="21" s="325" customFormat="true" ht="12.75" hidden="false" customHeight="false" outlineLevel="0" collapsed="false">
      <c r="A21" s="323"/>
      <c r="B21" s="324"/>
    </row>
    <row r="22" customFormat="false" ht="39" hidden="false" customHeight="false" outlineLevel="0" collapsed="false">
      <c r="A22" s="319"/>
      <c r="B22" s="320" t="s">
        <v>323</v>
      </c>
    </row>
    <row r="23" customFormat="false" ht="12.75" hidden="false" customHeight="true" outlineLevel="0" collapsed="false">
      <c r="A23" s="319"/>
      <c r="B23" s="320"/>
    </row>
    <row r="24" customFormat="false" ht="15" hidden="false" customHeight="false" outlineLevel="0" collapsed="false">
      <c r="A24" s="319"/>
      <c r="B24" s="324" t="s">
        <v>324</v>
      </c>
    </row>
    <row r="25" customFormat="false" ht="12.75" hidden="false" customHeight="true" outlineLevel="0" collapsed="false">
      <c r="A25" s="319"/>
      <c r="B25" s="324"/>
    </row>
    <row r="26" customFormat="false" ht="26.25" hidden="false" customHeight="false" outlineLevel="0" collapsed="false">
      <c r="A26" s="319"/>
      <c r="B26" s="320" t="s">
        <v>325</v>
      </c>
    </row>
    <row r="27" customFormat="false" ht="12.75" hidden="false" customHeight="true" outlineLevel="0" collapsed="false">
      <c r="A27" s="319"/>
      <c r="B27" s="320"/>
    </row>
    <row r="28" customFormat="false" ht="26.25" hidden="false" customHeight="false" outlineLevel="0" collapsed="false">
      <c r="A28" s="319"/>
      <c r="B28" s="320" t="s">
        <v>326</v>
      </c>
    </row>
    <row r="29" customFormat="false" ht="12.75" hidden="false" customHeight="true" outlineLevel="0" collapsed="false">
      <c r="A29" s="319"/>
      <c r="B29" s="320"/>
    </row>
    <row r="30" customFormat="false" ht="15" hidden="false" customHeight="false" outlineLevel="0" collapsed="false">
      <c r="A30" s="319"/>
      <c r="B30" s="320" t="s">
        <v>327</v>
      </c>
    </row>
    <row r="31" customFormat="false" ht="12.75" hidden="false" customHeight="true" outlineLevel="0" collapsed="false">
      <c r="A31" s="319"/>
      <c r="B31" s="322"/>
    </row>
    <row r="32" customFormat="false" ht="15" hidden="false" customHeight="false" outlineLevel="0" collapsed="false">
      <c r="A32" s="319"/>
      <c r="B32" s="324" t="s">
        <v>328</v>
      </c>
    </row>
    <row r="33" customFormat="false" ht="12.75" hidden="false" customHeight="true" outlineLevel="0" collapsed="false">
      <c r="A33" s="319"/>
      <c r="B33" s="324"/>
    </row>
    <row r="34" customFormat="false" ht="26.25" hidden="false" customHeight="false" outlineLevel="0" collapsed="false">
      <c r="A34" s="319"/>
      <c r="B34" s="320" t="s">
        <v>329</v>
      </c>
    </row>
    <row r="35" customFormat="false" ht="12.75" hidden="false" customHeight="true" outlineLevel="0" collapsed="false">
      <c r="A35" s="326"/>
      <c r="B35" s="327"/>
    </row>
    <row r="36" customFormat="false" ht="15" hidden="false" customHeight="false" outlineLevel="0" collapsed="false">
      <c r="A36" s="328" t="n">
        <v>1.15</v>
      </c>
      <c r="B36" s="329" t="s">
        <v>330</v>
      </c>
    </row>
    <row r="37" customFormat="false" ht="12.75" hidden="false" customHeight="true" outlineLevel="0" collapsed="false">
      <c r="A37" s="0"/>
      <c r="B37" s="240"/>
    </row>
    <row r="38" customFormat="false" ht="12.75" hidden="false" customHeight="false" outlineLevel="0" collapsed="false">
      <c r="A38" s="0"/>
      <c r="B38" s="241" t="s">
        <v>331</v>
      </c>
    </row>
    <row r="39" customFormat="false" ht="12.75" hidden="false" customHeight="false" outlineLevel="0" collapsed="false">
      <c r="A39" s="149"/>
      <c r="B39" s="270"/>
    </row>
    <row r="40" customFormat="false" ht="15" hidden="false" customHeight="false" outlineLevel="0" collapsed="false">
      <c r="A40" s="319"/>
    </row>
    <row r="41" customFormat="false" ht="12.75" hidden="false" customHeight="false" outlineLevel="0" collapsed="false">
      <c r="B41" s="268"/>
    </row>
    <row r="42" customFormat="false" ht="15" hidden="false" customHeight="false" outlineLevel="0" collapsed="false">
      <c r="A42" s="319"/>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148" width="4.99"/>
    <col collapsed="false" customWidth="true" hidden="false" outlineLevel="0" max="2" min="2" style="148" width="100.7"/>
    <col collapsed="false" customWidth="false" hidden="false" outlineLevel="0" max="257" min="3" style="148" width="9.14"/>
  </cols>
  <sheetData>
    <row r="1" s="18" customFormat="true" ht="12.75" hidden="false" customHeight="false" outlineLevel="0" collapsed="false">
      <c r="B1" s="24" t="str">
        <f aca="false">CONCATENATE(Trust_name," - Accounts ",This_year)</f>
        <v>Liverpool Heart and Chest Hospital NHS Foundation Trust - Accounts 31st March 2015</v>
      </c>
      <c r="D1" s="326"/>
    </row>
    <row r="2" s="18" customFormat="true" ht="12.75" hidden="false" customHeight="false" outlineLevel="0" collapsed="false">
      <c r="B2" s="330"/>
      <c r="D2" s="326"/>
    </row>
    <row r="3" s="18" customFormat="true" ht="12.75" hidden="false" customHeight="false" outlineLevel="0" collapsed="false">
      <c r="A3" s="149" t="s">
        <v>207</v>
      </c>
      <c r="B3" s="330"/>
      <c r="D3" s="326"/>
    </row>
    <row r="4" customFormat="false" ht="12.75" hidden="false" customHeight="false" outlineLevel="0" collapsed="false">
      <c r="B4" s="331"/>
    </row>
    <row r="5" customFormat="false" ht="15" hidden="false" customHeight="false" outlineLevel="0" collapsed="false">
      <c r="A5" s="332" t="n">
        <v>1.16</v>
      </c>
      <c r="B5" s="329" t="s">
        <v>332</v>
      </c>
    </row>
    <row r="6" customFormat="false" ht="15" hidden="false" customHeight="false" outlineLevel="0" collapsed="false">
      <c r="A6" s="332"/>
      <c r="B6" s="329"/>
    </row>
    <row r="7" customFormat="false" ht="51" hidden="false" customHeight="false" outlineLevel="0" collapsed="false">
      <c r="A7" s="0"/>
      <c r="B7" s="241" t="s">
        <v>333</v>
      </c>
    </row>
    <row r="8" customFormat="false" ht="12.75" hidden="false" customHeight="false" outlineLevel="0" collapsed="false">
      <c r="A8" s="0"/>
      <c r="B8" s="241"/>
    </row>
    <row r="9" customFormat="false" ht="15" hidden="false" customHeight="false" outlineLevel="0" collapsed="false">
      <c r="A9" s="332" t="n">
        <v>1.17</v>
      </c>
      <c r="B9" s="333" t="s">
        <v>334</v>
      </c>
    </row>
    <row r="10" customFormat="false" ht="12.75" hidden="false" customHeight="false" outlineLevel="0" collapsed="false">
      <c r="A10" s="27"/>
      <c r="B10" s="333"/>
    </row>
    <row r="11" customFormat="false" ht="38.25" hidden="false" customHeight="false" outlineLevel="0" collapsed="false">
      <c r="A11" s="27"/>
      <c r="B11" s="213" t="s">
        <v>335</v>
      </c>
    </row>
    <row r="12" customFormat="false" ht="12.75" hidden="false" customHeight="false" outlineLevel="0" collapsed="false">
      <c r="A12" s="27"/>
      <c r="B12" s="333"/>
    </row>
    <row r="13" customFormat="false" ht="25.5" hidden="false" customHeight="false" outlineLevel="0" collapsed="false">
      <c r="A13" s="0"/>
      <c r="B13" s="232" t="s">
        <v>336</v>
      </c>
    </row>
    <row r="14" customFormat="false" ht="12.75" hidden="false" customHeight="false" outlineLevel="0" collapsed="false">
      <c r="A14" s="0"/>
      <c r="B14" s="241"/>
    </row>
    <row r="15" customFormat="false" ht="12.75" hidden="false" customHeight="false" outlineLevel="0" collapsed="false">
      <c r="A15" s="0"/>
      <c r="B15" s="241" t="s">
        <v>337</v>
      </c>
    </row>
    <row r="16" customFormat="false" ht="12.75" hidden="false" customHeight="false" outlineLevel="0" collapsed="false">
      <c r="A16" s="0"/>
      <c r="B16" s="241"/>
    </row>
    <row r="17" customFormat="false" ht="15" hidden="false" customHeight="false" outlineLevel="0" collapsed="false">
      <c r="A17" s="332" t="n">
        <v>1.18</v>
      </c>
      <c r="B17" s="334" t="s">
        <v>338</v>
      </c>
    </row>
    <row r="18" customFormat="false" ht="12.75" hidden="false" customHeight="true" outlineLevel="0" collapsed="false">
      <c r="A18" s="0"/>
      <c r="B18" s="240"/>
    </row>
    <row r="19" customFormat="false" ht="51" hidden="false" customHeight="false" outlineLevel="0" collapsed="false">
      <c r="A19" s="0"/>
      <c r="B19" s="241" t="s">
        <v>339</v>
      </c>
    </row>
    <row r="20" customFormat="false" ht="12.75" hidden="false" customHeight="false" outlineLevel="0" collapsed="false">
      <c r="A20" s="0"/>
      <c r="B20" s="241"/>
    </row>
    <row r="21" customFormat="false" ht="25.5" hidden="false" customHeight="false" outlineLevel="0" collapsed="false">
      <c r="A21" s="0"/>
      <c r="B21" s="241" t="s">
        <v>340</v>
      </c>
    </row>
    <row r="22" customFormat="false" ht="12.75" hidden="false" customHeight="false" outlineLevel="0" collapsed="false">
      <c r="A22" s="0"/>
      <c r="B22" s="241"/>
    </row>
    <row r="23" customFormat="false" ht="38.25" hidden="false" customHeight="false" outlineLevel="0" collapsed="false">
      <c r="A23" s="0"/>
      <c r="B23" s="241" t="s">
        <v>341</v>
      </c>
    </row>
    <row r="24" customFormat="false" ht="12.75" hidden="false" customHeight="false" outlineLevel="0" collapsed="false">
      <c r="A24" s="0"/>
      <c r="B24" s="241"/>
    </row>
    <row r="25" customFormat="false" ht="15" hidden="false" customHeight="false" outlineLevel="0" collapsed="false">
      <c r="A25" s="328" t="n">
        <v>1.19</v>
      </c>
      <c r="B25" s="334" t="s">
        <v>342</v>
      </c>
    </row>
    <row r="26" customFormat="false" ht="12.75" hidden="false" customHeight="true" outlineLevel="0" collapsed="false">
      <c r="A26" s="328"/>
      <c r="B26" s="334"/>
    </row>
    <row r="27" customFormat="false" ht="38.25" hidden="false" customHeight="false" outlineLevel="0" collapsed="false">
      <c r="A27" s="0"/>
      <c r="B27" s="241" t="s">
        <v>343</v>
      </c>
    </row>
    <row r="28" customFormat="false" ht="12.75" hidden="false" customHeight="false" outlineLevel="0" collapsed="false">
      <c r="A28" s="0"/>
      <c r="B28" s="241"/>
    </row>
    <row r="29" customFormat="false" ht="15" hidden="false" customHeight="false" outlineLevel="0" collapsed="false">
      <c r="A29" s="328" t="n">
        <v>1.2</v>
      </c>
      <c r="B29" s="334" t="s">
        <v>344</v>
      </c>
    </row>
    <row r="30" customFormat="false" ht="12.75" hidden="false" customHeight="true" outlineLevel="0" collapsed="false">
      <c r="A30" s="328"/>
      <c r="B30" s="334"/>
    </row>
    <row r="31" customFormat="false" ht="25.5" hidden="false" customHeight="false" outlineLevel="0" collapsed="false">
      <c r="A31" s="0"/>
      <c r="B31" s="241" t="s">
        <v>345</v>
      </c>
    </row>
    <row r="32" customFormat="false" ht="12.75" hidden="false" customHeight="false" outlineLevel="0" collapsed="false">
      <c r="A32" s="335"/>
      <c r="B32" s="306"/>
    </row>
    <row r="33" customFormat="false" ht="15" hidden="false" customHeight="false" outlineLevel="0" collapsed="false">
      <c r="A33" s="336" t="n">
        <v>1.21</v>
      </c>
      <c r="B33" s="337" t="s">
        <v>346</v>
      </c>
    </row>
    <row r="34" customFormat="false" ht="12.75" hidden="false" customHeight="true" outlineLevel="0" collapsed="false">
      <c r="A34" s="336"/>
      <c r="B34" s="337"/>
    </row>
    <row r="35" customFormat="false" ht="25.5" hidden="false" customHeight="true" outlineLevel="0" collapsed="false">
      <c r="A35" s="338"/>
      <c r="B35" s="339" t="s">
        <v>347</v>
      </c>
    </row>
    <row r="36" customFormat="false" ht="12.75" hidden="false" customHeight="false" outlineLevel="0" collapsed="false">
      <c r="A36" s="152"/>
      <c r="B36" s="295"/>
    </row>
    <row r="37" customFormat="false" ht="15" hidden="false" customHeight="false" outlineLevel="0" collapsed="false">
      <c r="A37" s="340" t="n">
        <v>1.22</v>
      </c>
      <c r="B37" s="341" t="s">
        <v>348</v>
      </c>
    </row>
    <row r="38" customFormat="false" ht="12.75" hidden="false" customHeight="true" outlineLevel="0" collapsed="false">
      <c r="A38" s="338"/>
      <c r="B38" s="341"/>
    </row>
    <row r="39" customFormat="false" ht="39" hidden="false" customHeight="false" outlineLevel="0" collapsed="false">
      <c r="A39" s="338"/>
      <c r="B39" s="342" t="s">
        <v>349</v>
      </c>
    </row>
    <row r="40" customFormat="false" ht="12.75" hidden="false" customHeight="true" outlineLevel="0" collapsed="false">
      <c r="A40" s="338"/>
      <c r="B40" s="343"/>
    </row>
    <row r="41" customFormat="false" ht="26.25" hidden="false" customHeight="false" outlineLevel="0" collapsed="false">
      <c r="A41" s="338"/>
      <c r="B41" s="344" t="s">
        <v>350</v>
      </c>
    </row>
    <row r="42" customFormat="false" ht="12.75" hidden="false" customHeight="false" outlineLevel="0" collapsed="false">
      <c r="A42" s="152"/>
      <c r="B42" s="260"/>
    </row>
    <row r="43" customFormat="false" ht="38.25" hidden="false" customHeight="false" outlineLevel="0" collapsed="false">
      <c r="A43" s="152"/>
      <c r="B43" s="260" t="s">
        <v>351</v>
      </c>
    </row>
    <row r="44" customFormat="false" ht="12.75" hidden="false" customHeight="false" outlineLevel="0" collapsed="false">
      <c r="A44" s="152"/>
      <c r="B44" s="260"/>
    </row>
    <row r="45" customFormat="false" ht="12.75" hidden="false" customHeight="false" outlineLevel="0" collapsed="false">
      <c r="B45" s="277"/>
    </row>
    <row r="46" customFormat="false" ht="12.75" hidden="false" customHeight="false" outlineLevel="0" collapsed="false">
      <c r="A46" s="268"/>
      <c r="B46" s="268"/>
    </row>
    <row r="47" customFormat="false" ht="12.75" hidden="false" customHeight="false" outlineLevel="0" collapsed="false">
      <c r="A47" s="268"/>
      <c r="B47" s="141"/>
    </row>
    <row r="48" customFormat="false" ht="12.75" hidden="false" customHeight="false" outlineLevel="0" collapsed="false">
      <c r="A48" s="268"/>
      <c r="B48" s="268"/>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false" showRowColHeaders="true" showZeros="true" rightToLeft="false" tabSelected="false" showOutlineSymbols="true" defaultGridColor="true" view="normal" topLeftCell="A13" colorId="64" zoomScale="100" zoomScaleNormal="100" zoomScalePageLayoutView="100" workbookViewId="0">
      <selection pane="topLeft" activeCell="F7" activeCellId="0" sqref="F7"/>
    </sheetView>
  </sheetViews>
  <sheetFormatPr defaultColWidth="9.13671875" defaultRowHeight="12.75" zeroHeight="false" outlineLevelRow="0" outlineLevelCol="0"/>
  <cols>
    <col collapsed="false" customWidth="true" hidden="false" outlineLevel="0" max="1" min="1" style="148" width="4.99"/>
    <col collapsed="false" customWidth="true" hidden="false" outlineLevel="0" max="2" min="2" style="148" width="100.7"/>
    <col collapsed="false" customWidth="false" hidden="false" outlineLevel="0" max="257" min="3" style="148" width="9.14"/>
  </cols>
  <sheetData>
    <row r="1" s="18" customFormat="true" ht="12.75" hidden="false" customHeight="false" outlineLevel="0" collapsed="false">
      <c r="B1" s="24" t="str">
        <f aca="false">CONCATENATE(Trust_name," - Accounts ",This_year)</f>
        <v>Liverpool Heart and Chest Hospital NHS Foundation Trust - Accounts 31st March 2015</v>
      </c>
    </row>
    <row r="2" s="18" customFormat="true" ht="12.75" hidden="false" customHeight="false" outlineLevel="0" collapsed="false"/>
    <row r="3" s="18" customFormat="true" ht="12.75" hidden="false" customHeight="false" outlineLevel="0" collapsed="false">
      <c r="A3" s="238" t="s">
        <v>207</v>
      </c>
    </row>
    <row r="4" customFormat="false" ht="12.75" hidden="false" customHeight="false" outlineLevel="0" collapsed="false">
      <c r="A4" s="152"/>
    </row>
    <row r="5" customFormat="false" ht="15" hidden="false" customHeight="false" outlineLevel="0" collapsed="false">
      <c r="A5" s="340" t="n">
        <v>1.23</v>
      </c>
      <c r="B5" s="345" t="s">
        <v>352</v>
      </c>
    </row>
    <row r="6" customFormat="false" ht="12.75" hidden="false" customHeight="true" outlineLevel="0" collapsed="false">
      <c r="A6" s="338"/>
      <c r="B6" s="345"/>
    </row>
    <row r="7" customFormat="false" ht="102.75" hidden="false" customHeight="false" outlineLevel="0" collapsed="false">
      <c r="A7" s="338"/>
      <c r="B7" s="213" t="s">
        <v>353</v>
      </c>
      <c r="D7" s="148" t="s">
        <v>7</v>
      </c>
    </row>
    <row r="8" customFormat="false" ht="12.75" hidden="false" customHeight="true" outlineLevel="0" collapsed="false">
      <c r="A8" s="338"/>
      <c r="B8" s="213"/>
    </row>
    <row r="9" customFormat="false" ht="38.25" hidden="false" customHeight="false" outlineLevel="0" collapsed="false">
      <c r="A9" s="152"/>
      <c r="B9" s="295" t="s">
        <v>354</v>
      </c>
    </row>
    <row r="10" customFormat="false" ht="12.75" hidden="false" customHeight="false" outlineLevel="0" collapsed="false">
      <c r="A10" s="152"/>
      <c r="B10" s="346"/>
    </row>
    <row r="11" customFormat="false" ht="63.75" hidden="false" customHeight="false" outlineLevel="0" collapsed="false">
      <c r="A11" s="152"/>
      <c r="B11" s="295" t="s">
        <v>355</v>
      </c>
    </row>
    <row r="12" customFormat="false" ht="12.75" hidden="false" customHeight="false" outlineLevel="0" collapsed="false">
      <c r="A12" s="152"/>
      <c r="B12" s="295"/>
    </row>
    <row r="13" customFormat="false" ht="15" hidden="false" customHeight="false" outlineLevel="0" collapsed="false">
      <c r="A13" s="340" t="n">
        <v>1.24</v>
      </c>
      <c r="B13" s="337" t="s">
        <v>356</v>
      </c>
    </row>
    <row r="14" customFormat="false" ht="12.75" hidden="false" customHeight="true" outlineLevel="0" collapsed="false">
      <c r="A14" s="338"/>
      <c r="B14" s="347"/>
    </row>
    <row r="15" customFormat="false" ht="69" hidden="false" customHeight="true" outlineLevel="0" collapsed="false">
      <c r="A15" s="338"/>
      <c r="B15" s="339" t="s">
        <v>357</v>
      </c>
    </row>
    <row r="16" customFormat="false" ht="12.75" hidden="false" customHeight="false" outlineLevel="0" collapsed="false">
      <c r="A16" s="152"/>
      <c r="B16" s="295"/>
    </row>
    <row r="17" customFormat="false" ht="15" hidden="false" customHeight="false" outlineLevel="0" collapsed="false">
      <c r="A17" s="348" t="n">
        <v>1.25</v>
      </c>
      <c r="B17" s="349" t="s">
        <v>358</v>
      </c>
    </row>
    <row r="18" customFormat="false" ht="12.75" hidden="false" customHeight="true" outlineLevel="0" collapsed="false">
      <c r="A18" s="350"/>
      <c r="B18" s="351"/>
    </row>
    <row r="19" customFormat="false" ht="55.5" hidden="false" customHeight="true" outlineLevel="0" collapsed="false">
      <c r="A19" s="350"/>
      <c r="B19" s="352" t="s">
        <v>359</v>
      </c>
    </row>
    <row r="20" customFormat="false" ht="12.75" hidden="false" customHeight="false" outlineLevel="0" collapsed="false">
      <c r="A20" s="152"/>
      <c r="B20" s="280"/>
    </row>
    <row r="21" customFormat="false" ht="39" hidden="false" customHeight="false" outlineLevel="0" collapsed="false">
      <c r="A21" s="350"/>
      <c r="B21" s="353" t="s">
        <v>360</v>
      </c>
    </row>
    <row r="22" customFormat="false" ht="12.75" hidden="false" customHeight="true" outlineLevel="0" collapsed="false">
      <c r="A22" s="350"/>
      <c r="B22" s="353"/>
    </row>
    <row r="23" customFormat="false" ht="39" hidden="false" customHeight="false" outlineLevel="0" collapsed="false">
      <c r="A23" s="350"/>
      <c r="B23" s="353" t="s">
        <v>361</v>
      </c>
    </row>
    <row r="24" customFormat="false" ht="12.75" hidden="false" customHeight="false" outlineLevel="0" collapsed="false">
      <c r="B24" s="268"/>
    </row>
    <row r="25" customFormat="false" ht="12.75" hidden="false" customHeight="false" outlineLevel="0" collapsed="false">
      <c r="B25" s="148" t="s">
        <v>362</v>
      </c>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B45" activeCellId="0" sqref="B45"/>
    </sheetView>
  </sheetViews>
  <sheetFormatPr defaultColWidth="9.13671875" defaultRowHeight="12.75" zeroHeight="false" outlineLevelRow="0" outlineLevelCol="0"/>
  <cols>
    <col collapsed="false" customWidth="true" hidden="false" outlineLevel="0" max="1" min="1" style="152" width="4.99"/>
    <col collapsed="false" customWidth="true" hidden="false" outlineLevel="0" max="2" min="2" style="148" width="100.7"/>
    <col collapsed="false" customWidth="false" hidden="false" outlineLevel="0" max="257" min="3" style="148" width="9.14"/>
  </cols>
  <sheetData>
    <row r="1" s="18" customFormat="true" ht="12.75" hidden="false" customHeight="false" outlineLevel="0" collapsed="false">
      <c r="B1" s="24" t="str">
        <f aca="false">CONCATENATE(Trust_name," - Accounts ",This_year)</f>
        <v>Liverpool Heart and Chest Hospital NHS Foundation Trust - Accounts 31st March 2015</v>
      </c>
    </row>
    <row r="2" s="18" customFormat="true" ht="12.75" hidden="false" customHeight="false" outlineLevel="0" collapsed="false">
      <c r="A2" s="269"/>
    </row>
    <row r="3" s="18" customFormat="true" ht="12.75" hidden="false" customHeight="false" outlineLevel="0" collapsed="false">
      <c r="A3" s="238" t="s">
        <v>207</v>
      </c>
    </row>
    <row r="5" customFormat="false" ht="15" hidden="false" customHeight="false" outlineLevel="0" collapsed="false">
      <c r="A5" s="348" t="n">
        <v>1.26</v>
      </c>
      <c r="B5" s="354" t="s">
        <v>363</v>
      </c>
    </row>
    <row r="6" customFormat="false" ht="12.75" hidden="false" customHeight="true" outlineLevel="0" collapsed="false">
      <c r="A6" s="350"/>
      <c r="B6" s="354"/>
    </row>
    <row r="7" customFormat="false" ht="15" hidden="false" customHeight="false" outlineLevel="0" collapsed="false">
      <c r="A7" s="350"/>
      <c r="B7" s="353" t="s">
        <v>364</v>
      </c>
      <c r="C7" s="148" t="s">
        <v>7</v>
      </c>
    </row>
    <row r="8" customFormat="false" ht="12.75" hidden="false" customHeight="true" outlineLevel="0" collapsed="false">
      <c r="A8" s="350"/>
      <c r="B8" s="353"/>
    </row>
    <row r="9" customFormat="false" ht="15" hidden="false" customHeight="false" outlineLevel="0" collapsed="false">
      <c r="A9" s="348" t="n">
        <v>1.27</v>
      </c>
      <c r="B9" s="349" t="s">
        <v>365</v>
      </c>
    </row>
    <row r="10" customFormat="false" ht="12.75" hidden="false" customHeight="true" outlineLevel="0" collapsed="false">
      <c r="A10" s="350"/>
      <c r="B10" s="349"/>
    </row>
    <row r="11" customFormat="false" ht="39" hidden="false" customHeight="false" outlineLevel="0" collapsed="false">
      <c r="A11" s="350"/>
      <c r="B11" s="352" t="s">
        <v>366</v>
      </c>
    </row>
    <row r="12" customFormat="false" ht="12.75" hidden="false" customHeight="true" outlineLevel="0" collapsed="false">
      <c r="A12" s="350"/>
      <c r="B12" s="352"/>
    </row>
    <row r="13" customFormat="false" ht="26.25" hidden="false" customHeight="false" outlineLevel="0" collapsed="false">
      <c r="A13" s="350"/>
      <c r="B13" s="352" t="s">
        <v>367</v>
      </c>
    </row>
    <row r="14" customFormat="false" ht="12.75" hidden="false" customHeight="true" outlineLevel="0" collapsed="false">
      <c r="A14" s="350"/>
      <c r="B14" s="352"/>
    </row>
    <row r="15" customFormat="false" ht="25.5" hidden="false" customHeight="true" outlineLevel="0" collapsed="false">
      <c r="A15" s="350"/>
      <c r="B15" s="352" t="s">
        <v>368</v>
      </c>
    </row>
    <row r="16" customFormat="false" ht="12.75" hidden="false" customHeight="true" outlineLevel="0" collapsed="false">
      <c r="A16" s="350"/>
      <c r="B16" s="352"/>
    </row>
    <row r="17" customFormat="false" ht="26.25" hidden="false" customHeight="false" outlineLevel="0" collapsed="false">
      <c r="A17" s="350"/>
      <c r="B17" s="352" t="s">
        <v>369</v>
      </c>
    </row>
    <row r="18" customFormat="false" ht="12.75" hidden="false" customHeight="true" outlineLevel="0" collapsed="false">
      <c r="A18" s="350"/>
      <c r="B18" s="352" t="s">
        <v>7</v>
      </c>
    </row>
    <row r="19" customFormat="false" ht="25.5" hidden="false" customHeight="false" outlineLevel="0" collapsed="false">
      <c r="B19" s="295" t="s">
        <v>370</v>
      </c>
    </row>
    <row r="20" customFormat="false" ht="12.75" hidden="false" customHeight="false" outlineLevel="0" collapsed="false">
      <c r="B20" s="295"/>
    </row>
    <row r="21" customFormat="false" ht="12.75" hidden="false" customHeight="false" outlineLevel="0" collapsed="false">
      <c r="A21" s="238" t="n">
        <v>1.28</v>
      </c>
      <c r="B21" s="306" t="s">
        <v>371</v>
      </c>
    </row>
    <row r="22" customFormat="false" ht="12.75" hidden="false" customHeight="false" outlineLevel="0" collapsed="false">
      <c r="B22" s="295"/>
    </row>
    <row r="23" customFormat="false" ht="12.75" hidden="false" customHeight="false" outlineLevel="0" collapsed="false">
      <c r="B23" s="306" t="s">
        <v>372</v>
      </c>
    </row>
    <row r="24" customFormat="false" ht="12.75" hidden="false" customHeight="false" outlineLevel="0" collapsed="false">
      <c r="B24" s="306"/>
    </row>
    <row r="25" customFormat="false" ht="12.75" hidden="false" customHeight="false" outlineLevel="0" collapsed="false">
      <c r="B25" s="295" t="s">
        <v>373</v>
      </c>
    </row>
    <row r="26" customFormat="false" ht="12.75" hidden="false" customHeight="false" outlineLevel="0" collapsed="false">
      <c r="B26" s="306"/>
    </row>
    <row r="27" customFormat="false" ht="12.75" hidden="false" customHeight="false" outlineLevel="0" collapsed="false">
      <c r="B27" s="355" t="s">
        <v>374</v>
      </c>
    </row>
    <row r="28" customFormat="false" ht="12.75" hidden="false" customHeight="false" outlineLevel="0" collapsed="false">
      <c r="B28" s="355"/>
    </row>
    <row r="29" customFormat="false" ht="51" hidden="false" customHeight="false" outlineLevel="0" collapsed="false">
      <c r="B29" s="356" t="s">
        <v>375</v>
      </c>
    </row>
    <row r="30" customFormat="false" ht="12.75" hidden="false" customHeight="false" outlineLevel="0" collapsed="false">
      <c r="B30" s="295"/>
    </row>
    <row r="31" customFormat="false" ht="12.75" hidden="false" customHeight="false" outlineLevel="0" collapsed="false">
      <c r="A31" s="357" t="n">
        <v>1.29</v>
      </c>
      <c r="B31" s="358" t="s">
        <v>376</v>
      </c>
    </row>
    <row r="32" customFormat="false" ht="12.75" hidden="false" customHeight="true" outlineLevel="0" collapsed="false">
      <c r="A32" s="357"/>
      <c r="B32" s="358"/>
    </row>
    <row r="33" customFormat="false" ht="38.25" hidden="false" customHeight="true" outlineLevel="0" collapsed="false">
      <c r="A33" s="359"/>
      <c r="B33" s="353" t="s">
        <v>377</v>
      </c>
    </row>
    <row r="34" customFormat="false" ht="12.75" hidden="false" customHeight="false" outlineLevel="0" collapsed="false">
      <c r="A34" s="359"/>
      <c r="B34" s="358"/>
    </row>
    <row r="35" customFormat="false" ht="39.75" hidden="false" customHeight="true" outlineLevel="0" collapsed="false">
      <c r="A35" s="359"/>
      <c r="B35" s="353" t="s">
        <v>378</v>
      </c>
    </row>
    <row r="36" customFormat="false" ht="12.75" hidden="false" customHeight="false" outlineLevel="0" collapsed="false">
      <c r="A36" s="359"/>
      <c r="B36" s="360"/>
    </row>
    <row r="37" customFormat="false" ht="12.75" hidden="false" customHeight="false" outlineLevel="0" collapsed="false">
      <c r="A37" s="359"/>
      <c r="B37" s="358" t="s">
        <v>379</v>
      </c>
    </row>
    <row r="38" customFormat="false" ht="63.75" hidden="false" customHeight="false" outlineLevel="0" collapsed="false">
      <c r="A38" s="359"/>
      <c r="B38" s="295" t="s">
        <v>380</v>
      </c>
    </row>
    <row r="39" customFormat="false" ht="12.75" hidden="false" customHeight="false" outlineLevel="0" collapsed="false">
      <c r="A39" s="359"/>
      <c r="B39" s="295"/>
    </row>
    <row r="40" customFormat="false" ht="12.75" hidden="false" customHeight="false" outlineLevel="0" collapsed="false">
      <c r="A40" s="359"/>
      <c r="B40" s="306" t="s">
        <v>381</v>
      </c>
    </row>
    <row r="41" customFormat="false" ht="51" hidden="false" customHeight="false" outlineLevel="0" collapsed="false">
      <c r="A41" s="238"/>
      <c r="B41" s="295" t="s">
        <v>382</v>
      </c>
    </row>
    <row r="42" customFormat="false" ht="12.75" hidden="false" customHeight="false" outlineLevel="0" collapsed="false">
      <c r="A42" s="238"/>
      <c r="B42" s="295"/>
    </row>
    <row r="43" customFormat="false" ht="12.75" hidden="false" customHeight="false" outlineLevel="0" collapsed="false">
      <c r="B43" s="306" t="s">
        <v>383</v>
      </c>
    </row>
    <row r="44" customFormat="false" ht="51" hidden="false" customHeight="true" outlineLevel="0" collapsed="false">
      <c r="B44" s="213" t="s">
        <v>384</v>
      </c>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2" activeCellId="0" sqref="B32"/>
    </sheetView>
  </sheetViews>
  <sheetFormatPr defaultColWidth="9.13671875" defaultRowHeight="12.75" zeroHeight="false" outlineLevelRow="0" outlineLevelCol="0"/>
  <cols>
    <col collapsed="false" customWidth="true" hidden="false" outlineLevel="0" max="1" min="1" style="152" width="4.85"/>
    <col collapsed="false" customWidth="true" hidden="false" outlineLevel="0" max="2" min="2" style="148" width="100.7"/>
    <col collapsed="false" customWidth="false" hidden="false" outlineLevel="0" max="257" min="3" style="148" width="9.14"/>
  </cols>
  <sheetData>
    <row r="1" s="18" customFormat="true" ht="12.75" hidden="false" customHeight="false" outlineLevel="0" collapsed="false">
      <c r="B1" s="24" t="str">
        <f aca="false">CONCATENATE(Trust_name," - Accounts ",This_year)</f>
        <v>Liverpool Heart and Chest Hospital NHS Foundation Trust - Accounts 31st March 2015</v>
      </c>
    </row>
    <row r="2" s="18" customFormat="true" ht="12.75" hidden="false" customHeight="false" outlineLevel="0" collapsed="false">
      <c r="A2" s="269"/>
    </row>
    <row r="3" s="18" customFormat="true" ht="12.75" hidden="false" customHeight="false" outlineLevel="0" collapsed="false">
      <c r="A3" s="238" t="s">
        <v>207</v>
      </c>
    </row>
    <row r="5" customFormat="false" ht="12.75" hidden="false" customHeight="false" outlineLevel="0" collapsed="false">
      <c r="A5" s="361" t="n">
        <v>1.29</v>
      </c>
      <c r="B5" s="362" t="s">
        <v>385</v>
      </c>
    </row>
    <row r="6" customFormat="false" ht="12.75" hidden="false" customHeight="false" outlineLevel="0" collapsed="false">
      <c r="A6" s="363"/>
      <c r="B6" s="364"/>
    </row>
    <row r="7" customFormat="false" ht="12.75" hidden="false" customHeight="false" outlineLevel="0" collapsed="false">
      <c r="A7" s="363"/>
      <c r="B7" s="362" t="s">
        <v>386</v>
      </c>
    </row>
    <row r="8" customFormat="false" ht="25.5" hidden="false" customHeight="false" outlineLevel="0" collapsed="false">
      <c r="A8" s="363"/>
      <c r="B8" s="219" t="s">
        <v>387</v>
      </c>
    </row>
    <row r="9" customFormat="false" ht="12.75" hidden="false" customHeight="false" outlineLevel="0" collapsed="false">
      <c r="A9" s="363"/>
      <c r="B9" s="365"/>
    </row>
    <row r="10" customFormat="false" ht="25.5" hidden="false" customHeight="false" outlineLevel="0" collapsed="false">
      <c r="A10" s="363"/>
      <c r="B10" s="365" t="s">
        <v>388</v>
      </c>
      <c r="D10" s="148" t="s">
        <v>7</v>
      </c>
    </row>
    <row r="11" customFormat="false" ht="12.75" hidden="false" customHeight="false" outlineLevel="0" collapsed="false">
      <c r="A11" s="363"/>
      <c r="B11" s="365"/>
    </row>
    <row r="12" customFormat="false" ht="51" hidden="false" customHeight="true" outlineLevel="0" collapsed="false">
      <c r="A12" s="363"/>
      <c r="B12" s="213" t="s">
        <v>389</v>
      </c>
    </row>
    <row r="13" customFormat="false" ht="12.75" hidden="false" customHeight="false" outlineLevel="0" collapsed="false">
      <c r="A13" s="363"/>
      <c r="B13" s="365" t="s">
        <v>7</v>
      </c>
    </row>
    <row r="14" customFormat="false" ht="25.5" hidden="false" customHeight="false" outlineLevel="0" collapsed="false">
      <c r="A14" s="363"/>
      <c r="B14" s="219" t="s">
        <v>390</v>
      </c>
    </row>
    <row r="15" customFormat="false" ht="12.75" hidden="false" customHeight="false" outlineLevel="0" collapsed="false">
      <c r="A15" s="363"/>
      <c r="B15" s="365"/>
    </row>
    <row r="16" customFormat="false" ht="51" hidden="false" customHeight="false" outlineLevel="0" collapsed="false">
      <c r="A16" s="363"/>
      <c r="B16" s="365" t="s">
        <v>391</v>
      </c>
    </row>
    <row r="17" customFormat="false" ht="12.75" hidden="false" customHeight="false" outlineLevel="0" collapsed="false">
      <c r="A17" s="363"/>
      <c r="B17" s="365"/>
    </row>
    <row r="18" customFormat="false" ht="51" hidden="false" customHeight="false" outlineLevel="0" collapsed="false">
      <c r="A18" s="363"/>
      <c r="B18" s="365" t="s">
        <v>392</v>
      </c>
    </row>
    <row r="19" customFormat="false" ht="12.75" hidden="false" customHeight="false" outlineLevel="0" collapsed="false">
      <c r="A19" s="363"/>
      <c r="B19" s="366"/>
    </row>
    <row r="20" customFormat="false" ht="51" hidden="false" customHeight="false" outlineLevel="0" collapsed="false">
      <c r="A20" s="363"/>
      <c r="B20" s="365" t="s">
        <v>393</v>
      </c>
    </row>
    <row r="21" customFormat="false" ht="12.75" hidden="false" customHeight="false" outlineLevel="0" collapsed="false">
      <c r="A21" s="363"/>
      <c r="B21" s="366"/>
    </row>
    <row r="22" customFormat="false" ht="12.75" hidden="false" customHeight="false" outlineLevel="0" collapsed="false">
      <c r="A22" s="367" t="n">
        <v>1.3</v>
      </c>
      <c r="B22" s="368" t="s">
        <v>394</v>
      </c>
    </row>
    <row r="23" customFormat="false" ht="12.75" hidden="false" customHeight="false" outlineLevel="0" collapsed="false">
      <c r="A23" s="367"/>
      <c r="B23" s="368"/>
    </row>
    <row r="24" customFormat="false" ht="51" hidden="false" customHeight="false" outlineLevel="0" collapsed="false">
      <c r="A24" s="363"/>
      <c r="B24" s="365" t="s">
        <v>395</v>
      </c>
    </row>
    <row r="25" customFormat="false" ht="12.75" hidden="false" customHeight="false" outlineLevel="0" collapsed="false">
      <c r="A25" s="363"/>
      <c r="B25" s="368"/>
    </row>
    <row r="26" customFormat="false" ht="25.5" hidden="false" customHeight="false" outlineLevel="0" collapsed="false">
      <c r="A26" s="363"/>
      <c r="B26" s="365" t="s">
        <v>396</v>
      </c>
    </row>
    <row r="27" customFormat="false" ht="12.75" hidden="false" customHeight="false" outlineLevel="0" collapsed="false">
      <c r="A27" s="363"/>
      <c r="B27" s="365"/>
    </row>
    <row r="28" customFormat="false" ht="12.75" hidden="false" customHeight="false" outlineLevel="0" collapsed="false">
      <c r="A28" s="361"/>
      <c r="B28" s="368" t="s">
        <v>397</v>
      </c>
    </row>
    <row r="29" customFormat="false" ht="51" hidden="false" customHeight="false" outlineLevel="0" collapsed="false">
      <c r="A29" s="363"/>
      <c r="B29" s="365" t="s">
        <v>398</v>
      </c>
    </row>
    <row r="30" customFormat="false" ht="12.75" hidden="false" customHeight="false" outlineLevel="0" collapsed="false">
      <c r="A30" s="363"/>
      <c r="B30" s="368"/>
    </row>
    <row r="31" customFormat="false" ht="12.75" hidden="false" customHeight="false" outlineLevel="0" collapsed="false">
      <c r="A31" s="363"/>
      <c r="B31" s="368" t="s">
        <v>399</v>
      </c>
    </row>
    <row r="32" customFormat="false" ht="51" hidden="false" customHeight="false" outlineLevel="0" collapsed="false">
      <c r="A32" s="363"/>
      <c r="B32" s="365" t="s">
        <v>400</v>
      </c>
    </row>
    <row r="36" customFormat="false" ht="12.75" hidden="false" customHeight="false" outlineLevel="0" collapsed="false">
      <c r="A36" s="238" t="s">
        <v>7</v>
      </c>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13671875" defaultRowHeight="12.75" zeroHeight="false" outlineLevelRow="0" outlineLevelCol="0"/>
  <cols>
    <col collapsed="false" customWidth="true" hidden="false" outlineLevel="0" max="1" min="1" style="1" width="94.85"/>
    <col collapsed="false" customWidth="false" hidden="false" outlineLevel="0" max="257" min="2" style="1" width="9.14"/>
  </cols>
  <sheetData>
    <row r="1" customFormat="false" ht="12.75" hidden="false" customHeight="false" outlineLevel="0" collapsed="false">
      <c r="A1" s="11" t="s">
        <v>35</v>
      </c>
    </row>
    <row r="2" customFormat="false" ht="12.75" hidden="false" customHeight="false" outlineLevel="0" collapsed="false">
      <c r="A2" s="12"/>
    </row>
    <row r="3" customFormat="false" ht="30.75" hidden="false" customHeight="true" outlineLevel="0" collapsed="false">
      <c r="A3" s="13" t="s">
        <v>36</v>
      </c>
    </row>
    <row r="4" customFormat="false" ht="12.75" hidden="false" customHeight="false" outlineLevel="0" collapsed="false">
      <c r="A4" s="11"/>
    </row>
    <row r="5" customFormat="false" ht="12.75" hidden="false" customHeight="false" outlineLevel="0" collapsed="false">
      <c r="A5" s="11" t="s">
        <v>37</v>
      </c>
    </row>
    <row r="6" customFormat="false" ht="12.75" hidden="false" customHeight="false" outlineLevel="0" collapsed="false">
      <c r="A6" s="12"/>
    </row>
    <row r="7" customFormat="false" ht="12.75" hidden="false" customHeight="false" outlineLevel="0" collapsed="false">
      <c r="A7" s="14" t="s">
        <v>38</v>
      </c>
    </row>
    <row r="8" customFormat="false" ht="12.75" hidden="false" customHeight="false" outlineLevel="0" collapsed="false">
      <c r="A8" s="14"/>
    </row>
    <row r="9" customFormat="false" ht="12.75" hidden="false" customHeight="false" outlineLevel="0" collapsed="false">
      <c r="A9" s="14" t="s">
        <v>39</v>
      </c>
    </row>
    <row r="10" customFormat="false" ht="12.75" hidden="false" customHeight="false" outlineLevel="0" collapsed="false">
      <c r="A10" s="14"/>
    </row>
    <row r="11" customFormat="false" ht="25.5" hidden="false" customHeight="false" outlineLevel="0" collapsed="false">
      <c r="A11" s="14" t="s">
        <v>40</v>
      </c>
    </row>
    <row r="12" customFormat="false" ht="12.75" hidden="false" customHeight="false" outlineLevel="0" collapsed="false">
      <c r="A12" s="14"/>
    </row>
    <row r="13" customFormat="false" ht="12.75" hidden="false" customHeight="false" outlineLevel="0" collapsed="false">
      <c r="A13" s="14" t="s">
        <v>41</v>
      </c>
    </row>
    <row r="14" customFormat="false" ht="12.75" hidden="false" customHeight="false" outlineLevel="0" collapsed="false">
      <c r="A14" s="14" t="s">
        <v>42</v>
      </c>
    </row>
    <row r="15" customFormat="false" ht="12.75" hidden="false" customHeight="false" outlineLevel="0" collapsed="false">
      <c r="A15" s="14"/>
    </row>
    <row r="16" customFormat="false" ht="25.5" hidden="false" customHeight="false" outlineLevel="0" collapsed="false">
      <c r="A16" s="14" t="s">
        <v>43</v>
      </c>
    </row>
    <row r="17" customFormat="false" ht="12.75" hidden="false" customHeight="false" outlineLevel="0" collapsed="false">
      <c r="A17" s="12"/>
    </row>
    <row r="18" customFormat="false" ht="12.75" hidden="false" customHeight="false" outlineLevel="0" collapsed="false">
      <c r="A18" s="12"/>
    </row>
    <row r="19" customFormat="false" ht="12.75" hidden="false" customHeight="false" outlineLevel="0" collapsed="false">
      <c r="A19" s="12" t="s">
        <v>7</v>
      </c>
    </row>
    <row r="20" customFormat="false" ht="12.75" hidden="false" customHeight="false" outlineLevel="0" collapsed="false">
      <c r="A20" s="12" t="s">
        <v>44</v>
      </c>
    </row>
    <row r="21" customFormat="false" ht="12.75" hidden="false" customHeight="false" outlineLevel="0" collapsed="false">
      <c r="A21" s="12" t="s">
        <v>45</v>
      </c>
    </row>
    <row r="22" customFormat="false" ht="12.75" hidden="false" customHeight="false" outlineLevel="0" collapsed="false">
      <c r="A22" s="15" t="s">
        <v>46</v>
      </c>
    </row>
    <row r="23" customFormat="false" ht="12.75" hidden="false" customHeight="false" outlineLevel="0" collapsed="false">
      <c r="A23" s="12"/>
    </row>
    <row r="24" customFormat="false" ht="12.75" hidden="false" customHeight="false" outlineLevel="0" collapsed="false">
      <c r="A24" s="11" t="s">
        <v>47</v>
      </c>
    </row>
    <row r="25" customFormat="false" ht="12.75" hidden="false" customHeight="false" outlineLevel="0" collapsed="false">
      <c r="A25" s="11"/>
    </row>
    <row r="26" customFormat="false" ht="25.5" hidden="false" customHeight="false" outlineLevel="0" collapsed="false">
      <c r="A26" s="14" t="s">
        <v>48</v>
      </c>
    </row>
    <row r="27" customFormat="false" ht="12.75" hidden="false" customHeight="false" outlineLevel="0" collapsed="false">
      <c r="A27" s="12"/>
    </row>
    <row r="28" customFormat="false" ht="12.75" hidden="false" customHeight="false" outlineLevel="0" collapsed="false">
      <c r="A28" s="12" t="s">
        <v>49</v>
      </c>
    </row>
    <row r="29" customFormat="false" ht="12.75" hidden="false" customHeight="false" outlineLevel="0" collapsed="false">
      <c r="A29" s="12"/>
    </row>
    <row r="30" customFormat="false" ht="12.75" hidden="false" customHeight="false" outlineLevel="0" collapsed="false">
      <c r="A30" s="12" t="s">
        <v>7</v>
      </c>
    </row>
    <row r="31" customFormat="false" ht="12.75" hidden="false" customHeight="false" outlineLevel="0" collapsed="false">
      <c r="A31" s="12"/>
    </row>
    <row r="32" customFormat="false" ht="12.75" hidden="false" customHeight="false" outlineLevel="0" collapsed="false">
      <c r="A32" s="12"/>
    </row>
    <row r="33" customFormat="false" ht="12.75" hidden="false" customHeight="false" outlineLevel="0" collapsed="false">
      <c r="A33" s="12" t="s">
        <v>50</v>
      </c>
    </row>
    <row r="34" customFormat="false" ht="12.75" hidden="false" customHeight="false" outlineLevel="0" collapsed="false">
      <c r="A34" s="12" t="s">
        <v>51</v>
      </c>
    </row>
    <row r="35" customFormat="false" ht="12.75" hidden="false" customHeight="false" outlineLevel="0" collapsed="false">
      <c r="A35" s="15" t="s">
        <v>46</v>
      </c>
    </row>
    <row r="36" customFormat="false" ht="14.25" hidden="false" customHeight="false" outlineLevel="0" collapsed="false">
      <c r="A36" s="16" t="s">
        <v>7</v>
      </c>
    </row>
    <row r="37" customFormat="false" ht="14.25" hidden="false" customHeight="false" outlineLevel="0" collapsed="false">
      <c r="A37" s="17" t="s">
        <v>7</v>
      </c>
    </row>
    <row r="38" customFormat="false" ht="14.25" hidden="false" customHeight="false" outlineLevel="0" collapsed="false">
      <c r="A38" s="17"/>
    </row>
    <row r="39" customFormat="false" ht="14.25" hidden="false" customHeight="false" outlineLevel="0" collapsed="false">
      <c r="A39" s="17" t="s">
        <v>7</v>
      </c>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0.7"/>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2.75" hidden="false" customHeight="false" outlineLevel="0" collapsed="false">
      <c r="A3" s="238" t="s">
        <v>207</v>
      </c>
      <c r="B3" s="18"/>
    </row>
    <row r="5" customFormat="false" ht="15" hidden="false" customHeight="false" outlineLevel="0" collapsed="false">
      <c r="A5" s="332" t="s">
        <v>401</v>
      </c>
      <c r="B5" s="369" t="s">
        <v>402</v>
      </c>
    </row>
    <row r="6" customFormat="false" ht="12.75" hidden="false" customHeight="false" outlineLevel="0" collapsed="false">
      <c r="B6" s="370"/>
    </row>
    <row r="7" customFormat="false" ht="38.25" hidden="false" customHeight="false" outlineLevel="0" collapsed="false">
      <c r="B7" s="213" t="s">
        <v>403</v>
      </c>
    </row>
    <row r="8" customFormat="false" ht="12.75" hidden="false" customHeight="false" outlineLevel="0" collapsed="false">
      <c r="B8" s="213"/>
    </row>
    <row r="9" customFormat="false" ht="25.5" hidden="false" customHeight="false" outlineLevel="0" collapsed="false">
      <c r="B9" s="232" t="s">
        <v>404</v>
      </c>
    </row>
    <row r="10" customFormat="false" ht="12.75" hidden="false" customHeight="true" outlineLevel="0" collapsed="false">
      <c r="B10" s="232"/>
    </row>
    <row r="11" customFormat="false" ht="12.75" hidden="false" customHeight="false" outlineLevel="0" collapsed="false">
      <c r="B11" s="232" t="s">
        <v>405</v>
      </c>
    </row>
    <row r="12" customFormat="false" ht="12.75" hidden="false" customHeight="false" outlineLevel="0" collapsed="false">
      <c r="B12" s="369"/>
    </row>
    <row r="13" customFormat="false" ht="15" hidden="false" customHeight="false" outlineLevel="0" collapsed="false">
      <c r="A13" s="332" t="s">
        <v>406</v>
      </c>
      <c r="B13" s="369" t="s">
        <v>407</v>
      </c>
    </row>
    <row r="14" customFormat="false" ht="12.75" hidden="false" customHeight="false" outlineLevel="0" collapsed="false">
      <c r="B14" s="245"/>
    </row>
    <row r="15" customFormat="false" ht="51" hidden="false" customHeight="false" outlineLevel="0" collapsed="false">
      <c r="B15" s="241" t="s">
        <v>408</v>
      </c>
      <c r="D15" s="26" t="s">
        <v>7</v>
      </c>
    </row>
    <row r="16" customFormat="false" ht="12.75" hidden="false" customHeight="false" outlineLevel="0" collapsed="false">
      <c r="B16" s="240"/>
    </row>
    <row r="17" customFormat="false" ht="15" hidden="false" customHeight="false" outlineLevel="0" collapsed="false">
      <c r="A17" s="332" t="n">
        <v>1.33</v>
      </c>
      <c r="B17" s="334" t="s">
        <v>409</v>
      </c>
    </row>
    <row r="18" customFormat="false" ht="12.75" hidden="false" customHeight="true" outlineLevel="0" collapsed="false">
      <c r="A18" s="332"/>
      <c r="B18" s="334"/>
    </row>
    <row r="19" customFormat="false" ht="12.75" hidden="false" customHeight="false" outlineLevel="0" collapsed="false">
      <c r="B19" s="3" t="s">
        <v>410</v>
      </c>
    </row>
    <row r="20" customFormat="false" ht="12.75" hidden="false" customHeight="false" outlineLevel="0" collapsed="false">
      <c r="B20" s="3"/>
    </row>
    <row r="21" customFormat="false" ht="25.5" hidden="false" customHeight="false" outlineLevel="0" collapsed="false">
      <c r="B21" s="241" t="s">
        <v>411</v>
      </c>
    </row>
    <row r="22" customFormat="false" ht="12.75" hidden="false" customHeight="false" outlineLevel="0" collapsed="false">
      <c r="B22" s="241"/>
    </row>
    <row r="23" customFormat="false" ht="12.75" hidden="false" customHeight="true" outlineLevel="0" collapsed="false">
      <c r="B23" s="241" t="s">
        <v>412</v>
      </c>
    </row>
    <row r="24" customFormat="false" ht="12.75" hidden="false" customHeight="false" outlineLevel="0" collapsed="false">
      <c r="B24" s="3"/>
    </row>
    <row r="25" customFormat="false" ht="25.5" hidden="false" customHeight="false" outlineLevel="0" collapsed="false">
      <c r="B25" s="241" t="s">
        <v>413</v>
      </c>
    </row>
    <row r="26" customFormat="false" ht="25.5" hidden="false" customHeight="false" outlineLevel="0" collapsed="false">
      <c r="B26" s="241" t="s">
        <v>414</v>
      </c>
    </row>
    <row r="27" customFormat="false" ht="25.5" hidden="false" customHeight="false" outlineLevel="0" collapsed="false">
      <c r="B27" s="241" t="s">
        <v>415</v>
      </c>
    </row>
    <row r="28" customFormat="false" ht="12.75" hidden="false" customHeight="false" outlineLevel="0" collapsed="false">
      <c r="B28" s="241"/>
    </row>
    <row r="29" customFormat="false" ht="25.5" hidden="false" customHeight="false" outlineLevel="0" collapsed="false">
      <c r="B29" s="241" t="s">
        <v>416</v>
      </c>
    </row>
    <row r="30" customFormat="false" ht="12.75" hidden="false" customHeight="false" outlineLevel="0" collapsed="false">
      <c r="B30" s="241"/>
    </row>
    <row r="31" customFormat="false" ht="25.5" hidden="false" customHeight="false" outlineLevel="0" collapsed="false">
      <c r="B31" s="241" t="s">
        <v>417</v>
      </c>
    </row>
    <row r="32" customFormat="false" ht="12.75" hidden="false" customHeight="false" outlineLevel="0" collapsed="false">
      <c r="B32" s="3"/>
    </row>
    <row r="33" customFormat="false" ht="15" hidden="false" customHeight="false" outlineLevel="0" collapsed="false">
      <c r="A33" s="332" t="n">
        <v>1.34</v>
      </c>
      <c r="B33" s="334" t="s">
        <v>418</v>
      </c>
    </row>
    <row r="34" customFormat="false" ht="12.75" hidden="false" customHeight="false" outlineLevel="0" collapsed="false">
      <c r="B34" s="240"/>
    </row>
    <row r="35" customFormat="false" ht="38.25" hidden="false" customHeight="false" outlineLevel="0" collapsed="false">
      <c r="B35" s="213" t="s">
        <v>419</v>
      </c>
    </row>
    <row r="36" customFormat="false" ht="12.75" hidden="false" customHeight="false" outlineLevel="0" collapsed="false">
      <c r="B36" s="371"/>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4" activeCellId="0" sqref="C2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0.7"/>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2.75" hidden="false" customHeight="false" outlineLevel="0" collapsed="false">
      <c r="A3" s="238" t="s">
        <v>207</v>
      </c>
    </row>
    <row r="5" customFormat="false" ht="15" hidden="false" customHeight="false" outlineLevel="0" collapsed="false">
      <c r="A5" s="372" t="n">
        <v>1.35</v>
      </c>
      <c r="B5" s="373" t="s">
        <v>420</v>
      </c>
    </row>
    <row r="6" customFormat="false" ht="12.75" hidden="false" customHeight="true" outlineLevel="0" collapsed="false">
      <c r="A6" s="374"/>
      <c r="B6" s="373"/>
    </row>
    <row r="7" customFormat="false" ht="42" hidden="false" customHeight="true" outlineLevel="0" collapsed="false">
      <c r="A7" s="374"/>
      <c r="B7" s="213" t="s">
        <v>421</v>
      </c>
    </row>
    <row r="8" customFormat="false" ht="12.75" hidden="false" customHeight="false" outlineLevel="0" collapsed="false">
      <c r="B8" s="240"/>
    </row>
    <row r="9" customFormat="false" ht="128.25" hidden="false" customHeight="false" outlineLevel="0" collapsed="false">
      <c r="A9" s="374"/>
      <c r="B9" s="213" t="s">
        <v>422</v>
      </c>
    </row>
    <row r="10" customFormat="false" ht="12.75" hidden="false" customHeight="true" outlineLevel="0" collapsed="false">
      <c r="A10" s="374"/>
      <c r="B10" s="213"/>
    </row>
    <row r="11" customFormat="false" ht="15" hidden="false" customHeight="false" outlineLevel="0" collapsed="false">
      <c r="A11" s="372" t="n">
        <v>1.36</v>
      </c>
      <c r="B11" s="375" t="s">
        <v>423</v>
      </c>
    </row>
    <row r="12" customFormat="false" ht="12.75" hidden="false" customHeight="false" outlineLevel="0" collapsed="false">
      <c r="B12" s="245"/>
    </row>
    <row r="13" customFormat="false" ht="90" hidden="false" customHeight="false" outlineLevel="0" collapsed="false">
      <c r="A13" s="374"/>
      <c r="B13" s="215" t="s">
        <v>424</v>
      </c>
    </row>
    <row r="14" customFormat="false" ht="12.75" hidden="false" customHeight="true" outlineLevel="0" collapsed="false">
      <c r="A14" s="374"/>
      <c r="B14" s="215"/>
    </row>
    <row r="15" customFormat="false" ht="25.5" hidden="false" customHeight="true" outlineLevel="0" collapsed="false">
      <c r="A15" s="374"/>
      <c r="B15" s="213" t="s">
        <v>425</v>
      </c>
    </row>
    <row r="16" customFormat="false" ht="12.75" hidden="false" customHeight="true" outlineLevel="0" collapsed="false">
      <c r="B16" s="245"/>
    </row>
    <row r="17" customFormat="false" ht="15" hidden="false" customHeight="false" outlineLevel="0" collapsed="false">
      <c r="A17" s="372" t="n">
        <v>1.37</v>
      </c>
      <c r="B17" s="376" t="s">
        <v>426</v>
      </c>
    </row>
    <row r="18" customFormat="false" ht="12.75" hidden="false" customHeight="true" outlineLevel="0" collapsed="false">
      <c r="A18" s="374"/>
      <c r="B18" s="377"/>
    </row>
    <row r="19" customFormat="false" ht="25.5" hidden="false" customHeight="true" outlineLevel="0" collapsed="false">
      <c r="B19" s="370" t="s">
        <v>427</v>
      </c>
    </row>
    <row r="20" customFormat="false" ht="12.75" hidden="false" customHeight="false" outlineLevel="0" collapsed="false">
      <c r="B20" s="370"/>
    </row>
    <row r="21" customFormat="false" ht="12.75" hidden="false" customHeight="false" outlineLevel="0" collapsed="false">
      <c r="B21" s="243" t="s">
        <v>428</v>
      </c>
    </row>
    <row r="22" customFormat="false" ht="12.75" hidden="false" customHeight="false" outlineLevel="0" collapsed="false">
      <c r="B22" s="378" t="s">
        <v>429</v>
      </c>
    </row>
    <row r="23" customFormat="false" ht="12.75" hidden="false" customHeight="false" outlineLevel="0" collapsed="false">
      <c r="B23" s="378" t="s">
        <v>430</v>
      </c>
    </row>
    <row r="24" customFormat="false" ht="12.75" hidden="false" customHeight="false" outlineLevel="0" collapsed="false">
      <c r="B24" s="26" t="s">
        <v>431</v>
      </c>
    </row>
    <row r="25" customFormat="false" ht="12.75" hidden="false" customHeight="false" outlineLevel="0" collapsed="false">
      <c r="B25" s="26" t="s">
        <v>432</v>
      </c>
    </row>
    <row r="26" customFormat="false" ht="12.75" hidden="false" customHeight="false" outlineLevel="0" collapsed="false">
      <c r="B26" s="26" t="s">
        <v>433</v>
      </c>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5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66.7"/>
    <col collapsed="false" customWidth="true" hidden="false" outlineLevel="0" max="3" min="3" style="24" width="10.71"/>
    <col collapsed="false" customWidth="true" hidden="false" outlineLevel="0" max="4" min="4" style="24" width="2.84"/>
    <col collapsed="false" customWidth="true" hidden="false" outlineLevel="0" max="5" min="5" style="25" width="10.71"/>
    <col collapsed="false" customWidth="true" hidden="false" outlineLevel="0" max="6" min="6" style="24" width="2.84"/>
    <col collapsed="false" customWidth="false" hidden="false" outlineLevel="0" max="7" min="7" style="24" width="9.14"/>
    <col collapsed="false" customWidth="true" hidden="false" outlineLevel="0" max="8" min="8" style="24" width="2.7"/>
    <col collapsed="false" customWidth="false" hidden="false" outlineLevel="0" max="257" min="9" style="24" width="9.14"/>
  </cols>
  <sheetData>
    <row r="1" customFormat="false" ht="12.75" hidden="false" customHeight="false" outlineLevel="0" collapsed="false">
      <c r="B1" s="24" t="str">
        <f aca="false">CONCATENATE(Trust_name," - Accounts ",This_year)</f>
        <v>Liverpool Heart and Chest Hospital NHS Foundation Trust - Accounts 31st March 2015</v>
      </c>
      <c r="E1" s="24"/>
    </row>
    <row r="2" customFormat="false" ht="12.75" hidden="false" customHeight="true" outlineLevel="0" collapsed="false">
      <c r="E2" s="24"/>
    </row>
    <row r="3" customFormat="false" ht="12.75" hidden="false" customHeight="true" outlineLevel="0" collapsed="false">
      <c r="A3" s="379" t="n">
        <v>2</v>
      </c>
      <c r="B3" s="27" t="s">
        <v>434</v>
      </c>
      <c r="C3" s="27"/>
      <c r="D3" s="27"/>
      <c r="E3" s="167" t="s">
        <v>7</v>
      </c>
      <c r="F3" s="167"/>
    </row>
    <row r="4" customFormat="false" ht="12.75" hidden="false" customHeight="true" outlineLevel="0" collapsed="false">
      <c r="B4" s="27"/>
      <c r="C4" s="27"/>
      <c r="D4" s="27"/>
      <c r="E4" s="167"/>
      <c r="F4" s="167"/>
    </row>
    <row r="5" customFormat="false" ht="28.5" hidden="false" customHeight="true" outlineLevel="0" collapsed="false">
      <c r="B5" s="380" t="s">
        <v>435</v>
      </c>
      <c r="C5" s="380"/>
      <c r="D5" s="380"/>
      <c r="E5" s="380"/>
      <c r="F5" s="380"/>
      <c r="G5" s="381"/>
      <c r="H5" s="381"/>
    </row>
    <row r="6" customFormat="false" ht="12.75" hidden="false" customHeight="false" outlineLevel="0" collapsed="false">
      <c r="B6" s="382"/>
      <c r="C6" s="383" t="s">
        <v>72</v>
      </c>
      <c r="D6" s="384"/>
      <c r="E6" s="385" t="s">
        <v>73</v>
      </c>
      <c r="F6" s="386"/>
      <c r="G6" s="381"/>
      <c r="H6" s="381"/>
    </row>
    <row r="7" customFormat="false" ht="12.75" hidden="false" customHeight="false" outlineLevel="0" collapsed="false">
      <c r="B7" s="382"/>
      <c r="C7" s="387" t="s">
        <v>75</v>
      </c>
      <c r="D7" s="388"/>
      <c r="E7" s="389" t="s">
        <v>75</v>
      </c>
      <c r="F7" s="386"/>
      <c r="G7" s="381"/>
      <c r="H7" s="381"/>
    </row>
    <row r="8" customFormat="false" ht="12.75" hidden="false" customHeight="true" outlineLevel="0" collapsed="false">
      <c r="B8" s="149" t="s">
        <v>436</v>
      </c>
      <c r="C8" s="331"/>
      <c r="D8" s="331"/>
      <c r="E8" s="331"/>
    </row>
    <row r="9" customFormat="false" ht="12.75" hidden="false" customHeight="true" outlineLevel="0" collapsed="false">
      <c r="B9" s="390" t="s">
        <v>437</v>
      </c>
      <c r="C9" s="25" t="n">
        <v>68363</v>
      </c>
      <c r="D9" s="390"/>
      <c r="E9" s="24" t="n">
        <v>63713</v>
      </c>
      <c r="F9" s="391"/>
      <c r="G9" s="390"/>
      <c r="H9" s="154"/>
    </row>
    <row r="10" customFormat="false" ht="12.75" hidden="false" customHeight="true" outlineLevel="0" collapsed="false">
      <c r="B10" s="390" t="s">
        <v>438</v>
      </c>
      <c r="C10" s="25" t="n">
        <v>14379</v>
      </c>
      <c r="D10" s="390"/>
      <c r="E10" s="24" t="n">
        <v>15091</v>
      </c>
      <c r="F10" s="391"/>
      <c r="G10" s="390"/>
    </row>
    <row r="11" customFormat="false" ht="12.75" hidden="false" customHeight="true" outlineLevel="0" collapsed="false">
      <c r="B11" s="390" t="s">
        <v>439</v>
      </c>
      <c r="C11" s="25" t="n">
        <v>15423</v>
      </c>
      <c r="D11" s="390"/>
      <c r="E11" s="24" t="n">
        <v>15450</v>
      </c>
      <c r="F11" s="391"/>
      <c r="G11" s="390"/>
    </row>
    <row r="12" customFormat="false" ht="12.75" hidden="false" customHeight="true" outlineLevel="0" collapsed="false">
      <c r="B12" s="390"/>
      <c r="C12" s="392"/>
      <c r="D12" s="391"/>
      <c r="E12" s="392"/>
      <c r="F12" s="391"/>
      <c r="G12" s="390"/>
    </row>
    <row r="13" customFormat="false" ht="12.75" hidden="false" customHeight="true" outlineLevel="0" collapsed="false">
      <c r="C13" s="393" t="s">
        <v>440</v>
      </c>
      <c r="D13" s="393"/>
      <c r="E13" s="393"/>
      <c r="F13" s="394"/>
    </row>
    <row r="14" customFormat="false" ht="12.75" hidden="false" customHeight="false" outlineLevel="0" collapsed="false">
      <c r="B14" s="395"/>
      <c r="C14" s="383" t="s">
        <v>72</v>
      </c>
      <c r="D14" s="385"/>
      <c r="E14" s="385" t="s">
        <v>73</v>
      </c>
      <c r="F14" s="395"/>
      <c r="G14" s="395"/>
    </row>
    <row r="15" customFormat="false" ht="12.75" hidden="false" customHeight="true" outlineLevel="0" collapsed="false">
      <c r="B15" s="395"/>
      <c r="C15" s="383" t="s">
        <v>75</v>
      </c>
      <c r="D15" s="385"/>
      <c r="E15" s="385" t="s">
        <v>75</v>
      </c>
      <c r="F15" s="395"/>
      <c r="G15" s="395"/>
      <c r="H15" s="18"/>
    </row>
    <row r="16" customFormat="false" ht="12.75" hidden="false" customHeight="true" outlineLevel="0" collapsed="false">
      <c r="B16" s="395" t="s">
        <v>230</v>
      </c>
      <c r="C16" s="387" t="n">
        <f aca="false">'[1]1. SoCI'!$D$16</f>
        <v>121918</v>
      </c>
      <c r="D16" s="396"/>
      <c r="E16" s="392" t="n">
        <f aca="false">'[1]1. SoCI'!$E$16</f>
        <v>114447</v>
      </c>
      <c r="F16" s="395"/>
      <c r="G16" s="395"/>
      <c r="H16" s="18"/>
    </row>
    <row r="17" customFormat="false" ht="12.75" hidden="false" customHeight="false" outlineLevel="0" collapsed="false">
      <c r="B17" s="395" t="s">
        <v>441</v>
      </c>
      <c r="C17" s="387" t="n">
        <f aca="false">'[1]1. SoCI'!$D$31</f>
        <v>2524</v>
      </c>
      <c r="D17" s="396"/>
      <c r="E17" s="392" t="n">
        <f aca="false">'[1]1. SoCI'!$E$31</f>
        <v>1382</v>
      </c>
      <c r="F17" s="395"/>
      <c r="G17" s="395"/>
      <c r="H17" s="18"/>
    </row>
    <row r="18" customFormat="false" ht="12.75" hidden="false" customHeight="false" outlineLevel="0" collapsed="false">
      <c r="B18" s="395" t="s">
        <v>442</v>
      </c>
      <c r="C18" s="387" t="n">
        <f aca="false">'[1]2. SoFP'!$D$47</f>
        <v>76471</v>
      </c>
      <c r="D18" s="396"/>
      <c r="E18" s="392" t="n">
        <f aca="false">'[1]2. SoFP'!$E$47</f>
        <v>71276</v>
      </c>
      <c r="F18" s="395"/>
      <c r="G18" s="395"/>
      <c r="H18" s="18"/>
    </row>
    <row r="19" customFormat="false" ht="12.75" hidden="false" customHeight="false" outlineLevel="0" collapsed="false">
      <c r="B19" s="395"/>
      <c r="C19" s="395"/>
      <c r="D19" s="395"/>
      <c r="F19" s="395"/>
      <c r="G19" s="396"/>
      <c r="H19" s="392"/>
      <c r="I19" s="392"/>
      <c r="J19" s="392"/>
      <c r="K19" s="392"/>
      <c r="L19" s="392"/>
      <c r="M19" s="392"/>
      <c r="N19" s="392"/>
      <c r="O19" s="392"/>
      <c r="P19" s="392"/>
      <c r="Q19" s="392"/>
      <c r="R19" s="392"/>
      <c r="S19" s="392"/>
      <c r="T19" s="392"/>
      <c r="U19" s="392"/>
    </row>
    <row r="20" customFormat="false" ht="15.75" hidden="false" customHeight="false" outlineLevel="0" collapsed="false">
      <c r="A20" s="379" t="n">
        <v>3</v>
      </c>
      <c r="B20" s="27" t="s">
        <v>443</v>
      </c>
      <c r="C20" s="397"/>
      <c r="D20" s="27"/>
      <c r="E20" s="27"/>
      <c r="F20" s="398"/>
    </row>
    <row r="21" customFormat="false" ht="12.75" hidden="false" customHeight="true" outlineLevel="0" collapsed="false">
      <c r="B21" s="27"/>
      <c r="C21" s="397"/>
      <c r="D21" s="27"/>
      <c r="E21" s="27"/>
      <c r="F21" s="398"/>
    </row>
    <row r="22" customFormat="false" ht="12.75" hidden="false" customHeight="false" outlineLevel="0" collapsed="false">
      <c r="B22" s="26" t="s">
        <v>444</v>
      </c>
      <c r="C22" s="70"/>
      <c r="D22" s="26"/>
      <c r="E22" s="26"/>
      <c r="F22" s="0"/>
    </row>
    <row r="23" customFormat="false" ht="12.75" hidden="false" customHeight="false" outlineLevel="0" collapsed="false">
      <c r="B23" s="26" t="s">
        <v>7</v>
      </c>
      <c r="C23" s="70"/>
      <c r="D23" s="26"/>
      <c r="E23" s="26"/>
      <c r="F23" s="26"/>
    </row>
    <row r="24" customFormat="false" ht="12.75" hidden="false" customHeight="false" outlineLevel="0" collapsed="false">
      <c r="A24" s="379" t="n">
        <v>4</v>
      </c>
      <c r="B24" s="27" t="s">
        <v>445</v>
      </c>
      <c r="C24" s="399" t="s">
        <v>70</v>
      </c>
      <c r="D24" s="399"/>
      <c r="E24" s="399"/>
      <c r="F24" s="400"/>
      <c r="G24" s="399" t="s">
        <v>71</v>
      </c>
      <c r="H24" s="399"/>
      <c r="I24" s="399"/>
    </row>
    <row r="25" customFormat="false" ht="12.75" hidden="false" customHeight="false" outlineLevel="0" collapsed="false">
      <c r="A25" s="379"/>
      <c r="B25" s="27"/>
      <c r="C25" s="383" t="s">
        <v>72</v>
      </c>
      <c r="D25" s="401"/>
      <c r="E25" s="385" t="s">
        <v>73</v>
      </c>
      <c r="F25" s="400"/>
      <c r="G25" s="383" t="s">
        <v>72</v>
      </c>
      <c r="H25" s="401"/>
      <c r="I25" s="385" t="s">
        <v>73</v>
      </c>
    </row>
    <row r="26" customFormat="false" ht="12.75" hidden="false" customHeight="false" outlineLevel="0" collapsed="false">
      <c r="B26" s="181"/>
      <c r="C26" s="402" t="s">
        <v>75</v>
      </c>
      <c r="D26" s="403"/>
      <c r="E26" s="404" t="s">
        <v>75</v>
      </c>
      <c r="F26" s="400"/>
      <c r="G26" s="402" t="s">
        <v>75</v>
      </c>
      <c r="H26" s="403"/>
      <c r="I26" s="404" t="s">
        <v>75</v>
      </c>
    </row>
    <row r="27" customFormat="false" ht="12.75" hidden="false" customHeight="false" outlineLevel="0" collapsed="false">
      <c r="B27" s="181" t="s">
        <v>446</v>
      </c>
      <c r="C27" s="405" t="n">
        <f aca="false">G27</f>
        <v>53597</v>
      </c>
      <c r="D27" s="406"/>
      <c r="E27" s="392" t="n">
        <f aca="false">I27</f>
        <v>51633</v>
      </c>
      <c r="F27" s="407"/>
      <c r="G27" s="405" t="n">
        <f aca="false">'[1]5. Op Inc (nature)'!$C$17</f>
        <v>53597</v>
      </c>
      <c r="H27" s="406"/>
      <c r="I27" s="392" t="n">
        <f aca="false">'[1]5. Op Inc (nature)'!$E$17</f>
        <v>51633</v>
      </c>
    </row>
    <row r="28" customFormat="false" ht="12.75" hidden="false" customHeight="false" outlineLevel="0" collapsed="false">
      <c r="B28" s="181" t="s">
        <v>447</v>
      </c>
      <c r="C28" s="405" t="n">
        <f aca="false">G28</f>
        <v>31255</v>
      </c>
      <c r="D28" s="406"/>
      <c r="E28" s="392" t="n">
        <f aca="false">I28</f>
        <v>29510</v>
      </c>
      <c r="F28" s="407"/>
      <c r="G28" s="405" t="n">
        <f aca="false">'[1]5. Op Inc (nature)'!$C$18</f>
        <v>31255</v>
      </c>
      <c r="H28" s="406"/>
      <c r="I28" s="392" t="n">
        <f aca="false">'[1]5. Op Inc (nature)'!$E$18</f>
        <v>29510</v>
      </c>
    </row>
    <row r="29" customFormat="false" ht="12.75" hidden="false" customHeight="false" outlineLevel="0" collapsed="false">
      <c r="B29" s="181" t="s">
        <v>448</v>
      </c>
      <c r="C29" s="405" t="n">
        <f aca="false">G29</f>
        <v>14072</v>
      </c>
      <c r="D29" s="406"/>
      <c r="E29" s="392" t="n">
        <f aca="false">I29</f>
        <v>13270</v>
      </c>
      <c r="F29" s="407"/>
      <c r="G29" s="405" t="n">
        <f aca="false">'[1]5. Op Inc (nature)'!$C$19</f>
        <v>14072</v>
      </c>
      <c r="H29" s="406"/>
      <c r="I29" s="392" t="n">
        <f aca="false">'[1]5. Op Inc (nature)'!$E$19</f>
        <v>13270</v>
      </c>
    </row>
    <row r="30" customFormat="false" ht="12.75" hidden="false" customHeight="false" outlineLevel="0" collapsed="false">
      <c r="B30" s="181" t="s">
        <v>449</v>
      </c>
      <c r="C30" s="405" t="n">
        <f aca="false">G30</f>
        <v>6521</v>
      </c>
      <c r="D30" s="406"/>
      <c r="E30" s="392" t="n">
        <f aca="false">I30</f>
        <v>6205</v>
      </c>
      <c r="F30" s="407"/>
      <c r="G30" s="405" t="n">
        <f aca="false">'[1]5. Op Inc (nature)'!$C$21</f>
        <v>6521</v>
      </c>
      <c r="H30" s="406"/>
      <c r="I30" s="392" t="n">
        <f aca="false">'[1]5. Op Inc (nature)'!$E$21</f>
        <v>6205</v>
      </c>
    </row>
    <row r="31" customFormat="false" ht="12.75" hidden="false" customHeight="false" outlineLevel="0" collapsed="false">
      <c r="B31" s="181" t="s">
        <v>450</v>
      </c>
      <c r="C31" s="405" t="n">
        <f aca="false">G31</f>
        <v>3592</v>
      </c>
      <c r="D31" s="406"/>
      <c r="E31" s="392" t="n">
        <f aca="false">I31</f>
        <v>2855</v>
      </c>
      <c r="F31" s="407"/>
      <c r="G31" s="405" t="n">
        <f aca="false">'[1]5. Op Inc (nature)'!$C$36</f>
        <v>3592</v>
      </c>
      <c r="H31" s="406"/>
      <c r="I31" s="392" t="n">
        <f aca="false">'[1]5. Op Inc (nature)'!$E$36</f>
        <v>2855</v>
      </c>
    </row>
    <row r="32" customFormat="false" ht="12.75" hidden="false" customHeight="false" outlineLevel="0" collapsed="false">
      <c r="B32" s="408" t="s">
        <v>451</v>
      </c>
      <c r="C32" s="405" t="n">
        <f aca="false">G32</f>
        <v>878</v>
      </c>
      <c r="D32" s="13"/>
      <c r="E32" s="392" t="n">
        <f aca="false">I32</f>
        <v>498</v>
      </c>
      <c r="F32" s="407"/>
      <c r="G32" s="405" t="n">
        <f aca="false">'[1]5. Op Inc (nature)'!$C$37</f>
        <v>878</v>
      </c>
      <c r="H32" s="13"/>
      <c r="I32" s="392" t="n">
        <f aca="false">'[1]5. Op Inc (nature)'!$E$37</f>
        <v>498</v>
      </c>
    </row>
    <row r="33" customFormat="false" ht="12.75" hidden="false" customHeight="false" outlineLevel="0" collapsed="false">
      <c r="B33" s="409" t="s">
        <v>452</v>
      </c>
      <c r="C33" s="410" t="n">
        <f aca="false">SUM(C27:C32)</f>
        <v>109915</v>
      </c>
      <c r="D33" s="411"/>
      <c r="E33" s="412" t="n">
        <f aca="false">SUM(E27:E32)</f>
        <v>103971</v>
      </c>
      <c r="F33" s="407"/>
      <c r="G33" s="410" t="n">
        <f aca="false">SUM(G27:G32)</f>
        <v>109915</v>
      </c>
      <c r="H33" s="411"/>
      <c r="I33" s="412" t="n">
        <f aca="false">SUM(I27:I32)</f>
        <v>103971</v>
      </c>
    </row>
    <row r="34" customFormat="false" ht="12.75" hidden="false" customHeight="false" outlineLevel="0" collapsed="false">
      <c r="B34" s="408"/>
      <c r="C34" s="405"/>
      <c r="D34" s="13"/>
      <c r="E34" s="392"/>
      <c r="F34" s="407"/>
      <c r="G34" s="392"/>
      <c r="H34" s="392"/>
      <c r="I34" s="392"/>
    </row>
    <row r="35" customFormat="false" ht="12.75" hidden="false" customHeight="false" outlineLevel="0" collapsed="false">
      <c r="B35" s="408" t="str">
        <f aca="false">'Page 147'!B21</f>
        <v>Research &amp; Development</v>
      </c>
      <c r="C35" s="405" t="n">
        <f aca="false">'Page 147'!C21</f>
        <v>1377</v>
      </c>
      <c r="D35" s="13"/>
      <c r="E35" s="392" t="n">
        <f aca="false">'Page 147'!E21</f>
        <v>1507</v>
      </c>
      <c r="F35" s="407"/>
      <c r="G35" s="405" t="n">
        <f aca="false">'Page 147'!G21</f>
        <v>1377</v>
      </c>
      <c r="H35" s="13"/>
      <c r="I35" s="392" t="n">
        <f aca="false">'Page 147'!I21</f>
        <v>1507</v>
      </c>
    </row>
    <row r="36" customFormat="false" ht="12.75" hidden="false" customHeight="false" outlineLevel="0" collapsed="false">
      <c r="B36" s="408" t="str">
        <f aca="false">'Page 147'!B22</f>
        <v>Education and training</v>
      </c>
      <c r="C36" s="405" t="n">
        <f aca="false">'Page 147'!C22</f>
        <v>2622</v>
      </c>
      <c r="D36" s="13"/>
      <c r="E36" s="392" t="n">
        <f aca="false">'Page 147'!E22</f>
        <v>2616</v>
      </c>
      <c r="F36" s="407"/>
      <c r="G36" s="405" t="n">
        <f aca="false">'Page 147'!G22</f>
        <v>2622</v>
      </c>
      <c r="H36" s="13"/>
      <c r="I36" s="392" t="n">
        <f aca="false">'Page 147'!I22</f>
        <v>2616</v>
      </c>
    </row>
    <row r="37" customFormat="false" ht="25.5" hidden="false" customHeight="false" outlineLevel="0" collapsed="false">
      <c r="B37" s="413" t="s">
        <v>453</v>
      </c>
      <c r="C37" s="414" t="n">
        <f aca="false">'Page 147'!C23</f>
        <v>0</v>
      </c>
      <c r="D37" s="406"/>
      <c r="E37" s="415" t="n">
        <f aca="false">'Page 147'!E23</f>
        <v>0</v>
      </c>
      <c r="F37" s="416"/>
      <c r="G37" s="414" t="n">
        <f aca="false">'Page 147'!G23</f>
        <v>777</v>
      </c>
      <c r="H37" s="406"/>
      <c r="I37" s="415" t="n">
        <f aca="false">'Page 147'!I23</f>
        <v>45</v>
      </c>
    </row>
    <row r="38" customFormat="false" ht="12.75" hidden="false" customHeight="false" outlineLevel="0" collapsed="false">
      <c r="B38" s="408" t="str">
        <f aca="false">'Page 147'!B26</f>
        <v>Non-patient care services to other bodies</v>
      </c>
      <c r="C38" s="405" t="n">
        <f aca="false">'Page 147'!C26</f>
        <v>187</v>
      </c>
      <c r="D38" s="13"/>
      <c r="E38" s="392" t="n">
        <f aca="false">'Page 147'!E26</f>
        <v>145</v>
      </c>
      <c r="F38" s="407"/>
      <c r="G38" s="405" t="n">
        <f aca="false">'Page 147'!G26</f>
        <v>187</v>
      </c>
      <c r="H38" s="13"/>
      <c r="I38" s="392" t="n">
        <f aca="false">'Page 147'!I26</f>
        <v>145</v>
      </c>
    </row>
    <row r="39" customFormat="false" ht="12.75" hidden="false" customHeight="false" outlineLevel="0" collapsed="false">
      <c r="B39" s="408" t="str">
        <f aca="false">'Page 147'!B27</f>
        <v>Reversal of impairments of property, plant and equipment</v>
      </c>
      <c r="C39" s="405" t="n">
        <f aca="false">'Page 147'!C27</f>
        <v>3529</v>
      </c>
      <c r="D39" s="13"/>
      <c r="E39" s="392" t="n">
        <f aca="false">'Page 147'!E27</f>
        <v>2622</v>
      </c>
      <c r="F39" s="407"/>
      <c r="G39" s="405" t="n">
        <f aca="false">'Page 147'!G27</f>
        <v>3529</v>
      </c>
      <c r="H39" s="13"/>
      <c r="I39" s="392" t="n">
        <f aca="false">'Page 147'!I27</f>
        <v>2622</v>
      </c>
    </row>
    <row r="40" customFormat="false" ht="12.75" hidden="false" customHeight="false" outlineLevel="0" collapsed="false">
      <c r="B40" s="13" t="s">
        <v>454</v>
      </c>
      <c r="C40" s="405" t="n">
        <f aca="false">('Page 147'!C28)</f>
        <v>521</v>
      </c>
      <c r="D40" s="13"/>
      <c r="E40" s="392" t="n">
        <f aca="false">('Page 147'!E28)</f>
        <v>529</v>
      </c>
      <c r="F40" s="407"/>
      <c r="G40" s="405" t="n">
        <v>0</v>
      </c>
      <c r="H40" s="13"/>
      <c r="I40" s="392" t="n">
        <v>0</v>
      </c>
    </row>
    <row r="41" customFormat="false" ht="12.75" hidden="false" customHeight="false" outlineLevel="0" collapsed="false">
      <c r="B41" s="408" t="s">
        <v>455</v>
      </c>
      <c r="C41" s="405" t="n">
        <f aca="false">'Page 147'!C29</f>
        <v>3767</v>
      </c>
      <c r="D41" s="13"/>
      <c r="E41" s="392" t="n">
        <f aca="false">'Page 147'!E29</f>
        <v>3057</v>
      </c>
      <c r="F41" s="407"/>
      <c r="G41" s="405" t="n">
        <f aca="false">'Page 147'!G29</f>
        <v>3767</v>
      </c>
      <c r="H41" s="13"/>
      <c r="I41" s="392" t="n">
        <f aca="false">'Page 147'!I29</f>
        <v>3057</v>
      </c>
    </row>
    <row r="42" customFormat="false" ht="12.75" hidden="false" customHeight="false" outlineLevel="0" collapsed="false">
      <c r="B42" s="409" t="s">
        <v>456</v>
      </c>
      <c r="C42" s="410" t="n">
        <f aca="false">SUM(C35:C41)</f>
        <v>12003</v>
      </c>
      <c r="D42" s="411"/>
      <c r="E42" s="412" t="n">
        <f aca="false">SUM(E35:E41)</f>
        <v>10476</v>
      </c>
      <c r="F42" s="31"/>
      <c r="G42" s="410" t="n">
        <f aca="false">SUM(G35:G41)</f>
        <v>12259</v>
      </c>
      <c r="H42" s="411"/>
      <c r="I42" s="412" t="n">
        <f aca="false">SUM(I35:I41)</f>
        <v>9992</v>
      </c>
    </row>
    <row r="43" customFormat="false" ht="12.75" hidden="false" customHeight="false" outlineLevel="0" collapsed="false">
      <c r="B43" s="408"/>
      <c r="C43" s="392"/>
      <c r="D43" s="13"/>
      <c r="E43" s="392"/>
      <c r="F43" s="31"/>
      <c r="G43" s="392"/>
      <c r="H43" s="13"/>
      <c r="I43" s="392"/>
    </row>
    <row r="44" customFormat="false" ht="13.5" hidden="false" customHeight="false" outlineLevel="0" collapsed="false">
      <c r="B44" s="176" t="s">
        <v>457</v>
      </c>
      <c r="C44" s="417" t="n">
        <f aca="false">SUM(C42,C33)</f>
        <v>121918</v>
      </c>
      <c r="D44" s="418"/>
      <c r="E44" s="419" t="n">
        <f aca="false">(E42+E33)</f>
        <v>114447</v>
      </c>
      <c r="F44" s="31"/>
      <c r="G44" s="417" t="n">
        <f aca="false">SUM(G42,G33)</f>
        <v>122174</v>
      </c>
      <c r="H44" s="418"/>
      <c r="I44" s="419" t="n">
        <f aca="false">(I42+I33)</f>
        <v>113963</v>
      </c>
    </row>
    <row r="45" customFormat="false" ht="12.75" hidden="false" customHeight="false" outlineLevel="0" collapsed="false">
      <c r="B45" s="31"/>
      <c r="C45" s="407"/>
      <c r="D45" s="407"/>
      <c r="E45" s="402"/>
      <c r="F45" s="31"/>
    </row>
    <row r="46" customFormat="false" ht="12.75" hidden="false" customHeight="false" outlineLevel="0" collapsed="false">
      <c r="B46" s="420" t="s">
        <v>458</v>
      </c>
      <c r="C46" s="421"/>
      <c r="D46" s="421"/>
      <c r="E46" s="402"/>
      <c r="F46" s="31"/>
    </row>
    <row r="47" customFormat="false" ht="12.75" hidden="false" customHeight="false" outlineLevel="0" collapsed="false">
      <c r="B47" s="31"/>
      <c r="C47" s="407"/>
      <c r="D47" s="407"/>
      <c r="E47" s="402"/>
      <c r="F47" s="31"/>
    </row>
    <row r="48" customFormat="false" ht="12.75" hidden="false" customHeight="false" outlineLevel="0" collapsed="false">
      <c r="A48" s="379" t="n">
        <v>5</v>
      </c>
      <c r="B48" s="27" t="s">
        <v>459</v>
      </c>
      <c r="C48" s="387" t="s">
        <v>72</v>
      </c>
      <c r="D48" s="422"/>
      <c r="E48" s="389" t="s">
        <v>73</v>
      </c>
      <c r="F48" s="423"/>
    </row>
    <row r="49" customFormat="false" ht="12.75" hidden="false" customHeight="true" outlineLevel="0" collapsed="false">
      <c r="B49" s="423"/>
      <c r="C49" s="402" t="s">
        <v>75</v>
      </c>
      <c r="D49" s="424"/>
      <c r="E49" s="404" t="s">
        <v>75</v>
      </c>
      <c r="F49" s="423"/>
    </row>
    <row r="50" customFormat="false" ht="12.75" hidden="false" customHeight="false" outlineLevel="0" collapsed="false">
      <c r="B50" s="24" t="s">
        <v>460</v>
      </c>
      <c r="C50" s="405" t="n">
        <v>4858</v>
      </c>
      <c r="D50" s="392"/>
      <c r="E50" s="392" t="n">
        <v>4460</v>
      </c>
      <c r="F50" s="392"/>
    </row>
    <row r="51" customFormat="false" ht="12.75" hidden="false" customHeight="false" outlineLevel="0" collapsed="false">
      <c r="B51" s="24" t="s">
        <v>461</v>
      </c>
      <c r="C51" s="405" t="n">
        <v>1603</v>
      </c>
      <c r="D51" s="392"/>
      <c r="E51" s="392" t="n">
        <v>1688</v>
      </c>
      <c r="F51" s="392"/>
    </row>
    <row r="52" customFormat="false" ht="12.75" hidden="false" customHeight="false" outlineLevel="0" collapsed="false">
      <c r="B52" s="24" t="s">
        <v>462</v>
      </c>
      <c r="C52" s="405" t="n">
        <v>60</v>
      </c>
      <c r="D52" s="392"/>
      <c r="E52" s="392" t="n">
        <v>57</v>
      </c>
      <c r="F52" s="392"/>
    </row>
    <row r="53" customFormat="false" ht="13.5" hidden="false" customHeight="false" outlineLevel="0" collapsed="false">
      <c r="C53" s="417" t="n">
        <f aca="false">SUM(C50:C52)</f>
        <v>6521</v>
      </c>
      <c r="D53" s="392"/>
      <c r="E53" s="419" t="n">
        <f aca="false">SUM(E50:E52)</f>
        <v>6205</v>
      </c>
      <c r="F53" s="392"/>
    </row>
    <row r="54" customFormat="false" ht="12.75" hidden="false" customHeight="false" outlineLevel="0" collapsed="false">
      <c r="C54" s="25"/>
    </row>
    <row r="56" customFormat="false" ht="54" hidden="false" customHeight="true" outlineLevel="0" collapsed="false"/>
  </sheetData>
  <mergeCells count="4">
    <mergeCell ref="B5:F5"/>
    <mergeCell ref="C13:E13"/>
    <mergeCell ref="C24:E24"/>
    <mergeCell ref="G24:I24"/>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1.42"/>
    <col collapsed="false" customWidth="true" hidden="false" outlineLevel="0" max="3" min="3" style="0" width="11.28"/>
    <col collapsed="false" customWidth="true" hidden="false" outlineLevel="0" max="4" min="4" style="0" width="2.99"/>
    <col collapsed="false" customWidth="true" hidden="false" outlineLevel="0" max="5" min="5" style="0" width="11.28"/>
    <col collapsed="false" customWidth="true" hidden="false" outlineLevel="0" max="6" min="6" style="0" width="2.99"/>
    <col collapsed="false" customWidth="true" hidden="false" outlineLevel="0" max="7" min="7" style="0" width="11.28"/>
    <col collapsed="false" customWidth="true" hidden="false" outlineLevel="0" max="8" min="8" style="0" width="1.99"/>
    <col collapsed="false" customWidth="true" hidden="false" outlineLevel="0" max="9" min="9" style="0" width="11.28"/>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2.75" hidden="false" customHeight="false" outlineLevel="0" collapsed="false">
      <c r="A3" s="425" t="n">
        <v>6</v>
      </c>
      <c r="B3" s="426" t="s">
        <v>463</v>
      </c>
      <c r="C3" s="427"/>
      <c r="D3" s="180"/>
      <c r="E3" s="427"/>
      <c r="F3" s="180"/>
      <c r="G3" s="180"/>
    </row>
    <row r="4" customFormat="false" ht="12.75" hidden="false" customHeight="false" outlineLevel="0" collapsed="false">
      <c r="A4" s="425"/>
      <c r="B4" s="426"/>
      <c r="C4" s="427"/>
      <c r="D4" s="180"/>
      <c r="E4" s="427"/>
      <c r="F4" s="180"/>
      <c r="G4" s="180"/>
    </row>
    <row r="5" customFormat="false" ht="38.25" hidden="false" customHeight="false" outlineLevel="0" collapsed="false">
      <c r="B5" s="180"/>
      <c r="C5" s="428" t="s">
        <v>464</v>
      </c>
      <c r="D5" s="429"/>
      <c r="E5" s="430" t="s">
        <v>465</v>
      </c>
      <c r="F5" s="26"/>
      <c r="G5" s="428"/>
      <c r="H5" s="429"/>
      <c r="I5" s="430"/>
    </row>
    <row r="6" customFormat="false" ht="12.75" hidden="false" customHeight="false" outlineLevel="0" collapsed="false">
      <c r="B6" s="426"/>
      <c r="C6" s="402" t="s">
        <v>75</v>
      </c>
      <c r="D6" s="431"/>
      <c r="E6" s="404" t="s">
        <v>75</v>
      </c>
      <c r="F6" s="26"/>
      <c r="G6" s="402"/>
      <c r="H6" s="431"/>
      <c r="I6" s="404"/>
    </row>
    <row r="7" customFormat="false" ht="12.75" hidden="false" customHeight="false" outlineLevel="0" collapsed="false">
      <c r="B7" s="31" t="s">
        <v>466</v>
      </c>
      <c r="C7" s="432" t="n">
        <f aca="false">'[1]6. Op Inc (source)'!$C$17</f>
        <v>88108</v>
      </c>
      <c r="D7" s="433"/>
      <c r="E7" s="434" t="n">
        <f aca="false">'[1]6. Op Inc (source)'!$P$17</f>
        <v>83107</v>
      </c>
      <c r="F7" s="26"/>
      <c r="G7" s="31"/>
    </row>
    <row r="8" customFormat="false" ht="12.75" hidden="false" customHeight="false" outlineLevel="0" collapsed="false">
      <c r="B8" s="31" t="s">
        <v>467</v>
      </c>
      <c r="C8" s="432" t="n">
        <f aca="false">'[1]6. Op Inc (source)'!$C$21</f>
        <v>116</v>
      </c>
      <c r="D8" s="433"/>
      <c r="E8" s="434" t="n">
        <f aca="false">'[1]6. Op Inc (source)'!$P$21</f>
        <v>99</v>
      </c>
      <c r="F8" s="26"/>
      <c r="G8" s="31"/>
    </row>
    <row r="9" customFormat="false" ht="12.75" hidden="false" customHeight="false" outlineLevel="0" collapsed="false">
      <c r="B9" s="435" t="s">
        <v>468</v>
      </c>
      <c r="C9" s="432"/>
      <c r="D9" s="433"/>
      <c r="E9" s="434"/>
      <c r="F9" s="26"/>
      <c r="G9" s="31"/>
    </row>
    <row r="10" customFormat="false" ht="12.75" hidden="false" customHeight="false" outlineLevel="0" collapsed="false">
      <c r="B10" s="435" t="s">
        <v>469</v>
      </c>
      <c r="C10" s="432" t="n">
        <f aca="false">'[1]6. Op Inc (source)'!$C$22</f>
        <v>3592</v>
      </c>
      <c r="D10" s="433"/>
      <c r="E10" s="434" t="n">
        <f aca="false">'[1]6. Op Inc (source)'!$P$22</f>
        <v>2855</v>
      </c>
      <c r="F10" s="26"/>
      <c r="G10" s="31"/>
    </row>
    <row r="11" customFormat="false" ht="12.75" hidden="false" customHeight="false" outlineLevel="0" collapsed="false">
      <c r="B11" s="435" t="s">
        <v>470</v>
      </c>
      <c r="C11" s="432" t="n">
        <f aca="false">'[1]6. Op Inc (source)'!$C$23</f>
        <v>38</v>
      </c>
      <c r="D11" s="433"/>
      <c r="E11" s="434" t="n">
        <f aca="false">'[1]6. Op Inc (source)'!$P$23</f>
        <v>51</v>
      </c>
      <c r="F11" s="26"/>
      <c r="G11" s="31"/>
    </row>
    <row r="12" customFormat="false" ht="12.75" hidden="false" customHeight="false" outlineLevel="0" collapsed="false">
      <c r="B12" s="31" t="s">
        <v>471</v>
      </c>
      <c r="C12" s="432" t="n">
        <f aca="false">'[1]6. Op Inc (source)'!$C$24</f>
        <v>0</v>
      </c>
      <c r="D12" s="433"/>
      <c r="E12" s="434" t="n">
        <f aca="false">'[1]6. Op Inc (source)'!$P$24</f>
        <v>1</v>
      </c>
      <c r="F12" s="26"/>
      <c r="G12" s="31"/>
    </row>
    <row r="13" customFormat="false" ht="12.75" hidden="false" customHeight="false" outlineLevel="0" collapsed="false">
      <c r="B13" s="31" t="s">
        <v>472</v>
      </c>
      <c r="C13" s="432" t="n">
        <f aca="false">'[1]6. Op Inc (source)'!$C$25</f>
        <v>18061</v>
      </c>
      <c r="D13" s="433"/>
      <c r="E13" s="434" t="n">
        <f aca="false">'[1]6. Op Inc (source)'!$P$25</f>
        <v>17858</v>
      </c>
      <c r="F13" s="26"/>
      <c r="G13" s="31"/>
    </row>
    <row r="14" customFormat="false" ht="13.5" hidden="false" customHeight="false" outlineLevel="0" collapsed="false">
      <c r="B14" s="176"/>
      <c r="C14" s="436" t="n">
        <f aca="false">SUM(C7:C13)</f>
        <v>109915</v>
      </c>
      <c r="D14" s="433"/>
      <c r="E14" s="437" t="n">
        <f aca="false">SUM(E7:E13)</f>
        <v>103971</v>
      </c>
      <c r="F14" s="26"/>
      <c r="G14" s="175"/>
    </row>
    <row r="15" customFormat="false" ht="23.25" hidden="false" customHeight="true" outlineLevel="0" collapsed="false">
      <c r="B15" s="438" t="s">
        <v>473</v>
      </c>
      <c r="C15" s="438"/>
      <c r="D15" s="438"/>
      <c r="E15" s="438"/>
      <c r="F15" s="438"/>
      <c r="G15" s="438"/>
      <c r="H15" s="438"/>
      <c r="I15" s="438"/>
    </row>
    <row r="16" customFormat="false" ht="12.75" hidden="false" customHeight="false" outlineLevel="0" collapsed="false">
      <c r="B16" s="31"/>
      <c r="C16" s="402"/>
      <c r="D16" s="407"/>
      <c r="E16" s="402"/>
      <c r="F16" s="31"/>
      <c r="G16" s="31"/>
    </row>
    <row r="17" customFormat="false" ht="12.75" hidden="false" customHeight="false" outlineLevel="0" collapsed="false">
      <c r="A17" s="425" t="n">
        <v>7</v>
      </c>
      <c r="B17" s="426" t="s">
        <v>474</v>
      </c>
      <c r="C17" s="439"/>
      <c r="D17" s="440"/>
      <c r="E17" s="439"/>
      <c r="F17" s="180"/>
      <c r="G17" s="180"/>
    </row>
    <row r="18" customFormat="false" ht="12.75" hidden="false" customHeight="true" outlineLevel="0" collapsed="false">
      <c r="A18" s="425"/>
      <c r="B18" s="426"/>
      <c r="C18" s="441" t="s">
        <v>70</v>
      </c>
      <c r="D18" s="441"/>
      <c r="E18" s="441"/>
      <c r="F18" s="180"/>
      <c r="G18" s="441" t="s">
        <v>71</v>
      </c>
      <c r="H18" s="441"/>
      <c r="I18" s="441"/>
    </row>
    <row r="19" customFormat="false" ht="38.25" hidden="false" customHeight="false" outlineLevel="0" collapsed="false">
      <c r="B19" s="31"/>
      <c r="C19" s="442" t="s">
        <v>464</v>
      </c>
      <c r="D19" s="443"/>
      <c r="E19" s="444" t="s">
        <v>465</v>
      </c>
      <c r="F19" s="400"/>
      <c r="G19" s="442" t="s">
        <v>464</v>
      </c>
      <c r="H19" s="443"/>
      <c r="I19" s="444" t="s">
        <v>465</v>
      </c>
    </row>
    <row r="20" customFormat="false" ht="12.75" hidden="false" customHeight="false" outlineLevel="0" collapsed="false">
      <c r="B20" s="180"/>
      <c r="C20" s="402" t="s">
        <v>75</v>
      </c>
      <c r="D20" s="443"/>
      <c r="E20" s="404" t="s">
        <v>75</v>
      </c>
      <c r="F20" s="400"/>
      <c r="G20" s="402" t="s">
        <v>75</v>
      </c>
      <c r="H20" s="443"/>
      <c r="I20" s="404" t="s">
        <v>75</v>
      </c>
    </row>
    <row r="21" customFormat="false" ht="12.75" hidden="false" customHeight="false" outlineLevel="0" collapsed="false">
      <c r="B21" s="180" t="s">
        <v>475</v>
      </c>
      <c r="C21" s="445" t="n">
        <f aca="false">'[1]6. Op Inc (source)'!$X$35</f>
        <v>1377</v>
      </c>
      <c r="D21" s="443"/>
      <c r="E21" s="434" t="n">
        <f aca="false">'[1]6. Op Inc (source)'!$AD$35</f>
        <v>1507</v>
      </c>
      <c r="F21" s="400"/>
      <c r="G21" s="445" t="n">
        <f aca="false">'[1]6. Op Inc (source)'!$U$35</f>
        <v>1377</v>
      </c>
      <c r="H21" s="443"/>
      <c r="I21" s="434" t="n">
        <f aca="false">'[1]6. Op Inc (source)'!$AA$35</f>
        <v>1507</v>
      </c>
    </row>
    <row r="22" customFormat="false" ht="12.75" hidden="false" customHeight="false" outlineLevel="0" collapsed="false">
      <c r="B22" s="31" t="s">
        <v>476</v>
      </c>
      <c r="C22" s="445" t="n">
        <f aca="false">'[1]6. Op Inc (source)'!$X$36</f>
        <v>2622</v>
      </c>
      <c r="D22" s="446"/>
      <c r="E22" s="434" t="n">
        <f aca="false">'[1]6. Op Inc (source)'!$AD$36</f>
        <v>2616</v>
      </c>
      <c r="F22" s="447"/>
      <c r="G22" s="445" t="n">
        <f aca="false">'[1]6. Op Inc (source)'!$U$36</f>
        <v>2622</v>
      </c>
      <c r="H22" s="446"/>
      <c r="I22" s="434" t="n">
        <f aca="false">'[1]6. Op Inc (source)'!$AA$36</f>
        <v>2616</v>
      </c>
    </row>
    <row r="23" customFormat="false" ht="25.5" hidden="false" customHeight="false" outlineLevel="0" collapsed="false">
      <c r="B23" s="413" t="s">
        <v>477</v>
      </c>
      <c r="C23" s="445" t="n">
        <f aca="false">'[1]6. Op Inc (source)'!$X$38</f>
        <v>0</v>
      </c>
      <c r="D23" s="446"/>
      <c r="E23" s="434" t="n">
        <f aca="false">'[1]6. Op Inc (source)'!$AD$38</f>
        <v>0</v>
      </c>
      <c r="F23" s="447"/>
      <c r="G23" s="445" t="n">
        <f aca="false">'[1]6. Op Inc (source)'!$U$38</f>
        <v>777</v>
      </c>
      <c r="H23" s="446"/>
      <c r="I23" s="434" t="n">
        <f aca="false">'[1]6. Op Inc (source)'!$AA$38</f>
        <v>45</v>
      </c>
    </row>
    <row r="24" customFormat="false" ht="12.75" hidden="false" customHeight="false" outlineLevel="0" collapsed="false">
      <c r="B24" s="31" t="s">
        <v>478</v>
      </c>
      <c r="C24" s="445" t="n">
        <f aca="false">'[1]6. Op Inc (source)'!$X$39</f>
        <v>0</v>
      </c>
      <c r="D24" s="446"/>
      <c r="E24" s="434" t="n">
        <f aca="false">'[1]6. Op Inc (source)'!$AD$39</f>
        <v>0</v>
      </c>
      <c r="F24" s="447"/>
      <c r="G24" s="445" t="n">
        <f aca="false">'[1]6. Op Inc (source)'!$U$39</f>
        <v>0</v>
      </c>
      <c r="H24" s="446"/>
      <c r="I24" s="434" t="n">
        <f aca="false">'[1]6. Op Inc (source)'!$AA$39</f>
        <v>0</v>
      </c>
    </row>
    <row r="25" customFormat="false" ht="12.75" hidden="false" customHeight="false" outlineLevel="0" collapsed="false">
      <c r="B25" s="413" t="s">
        <v>479</v>
      </c>
      <c r="C25" s="445" t="n">
        <f aca="false">'[1]6. Op Inc (source)'!$X$42</f>
        <v>0</v>
      </c>
      <c r="D25" s="448"/>
      <c r="E25" s="434" t="n">
        <f aca="false">'[1]6. Op Inc (source)'!$AD$42</f>
        <v>0</v>
      </c>
      <c r="F25" s="449"/>
      <c r="G25" s="445" t="n">
        <f aca="false">'[1]6. Op Inc (source)'!$U$42</f>
        <v>0</v>
      </c>
      <c r="H25" s="446"/>
      <c r="I25" s="434" t="n">
        <f aca="false">'[1]6. Op Inc (source)'!$AA$42</f>
        <v>0</v>
      </c>
    </row>
    <row r="26" customFormat="false" ht="12.75" hidden="false" customHeight="false" outlineLevel="0" collapsed="false">
      <c r="B26" s="31" t="s">
        <v>480</v>
      </c>
      <c r="C26" s="445" t="n">
        <f aca="false">'[1]6. Op Inc (source)'!$X$43</f>
        <v>187</v>
      </c>
      <c r="D26" s="448"/>
      <c r="E26" s="434" t="n">
        <f aca="false">'[1]6. Op Inc (source)'!$AD$43</f>
        <v>145</v>
      </c>
      <c r="F26" s="449"/>
      <c r="G26" s="445" t="n">
        <f aca="false">'[1]6. Op Inc (source)'!$U$43</f>
        <v>187</v>
      </c>
      <c r="H26" s="448"/>
      <c r="I26" s="434" t="n">
        <f aca="false">'[1]6. Op Inc (source)'!$AA$43</f>
        <v>145</v>
      </c>
    </row>
    <row r="27" customFormat="false" ht="12.75" hidden="false" customHeight="false" outlineLevel="0" collapsed="false">
      <c r="B27" s="413" t="s">
        <v>481</v>
      </c>
      <c r="C27" s="445" t="n">
        <f aca="false">'[1]6. Op Inc (source)'!$X$51</f>
        <v>3529</v>
      </c>
      <c r="D27" s="446"/>
      <c r="E27" s="434" t="n">
        <f aca="false">'[1]6. Op Inc (source)'!$AD$51</f>
        <v>2622</v>
      </c>
      <c r="F27" s="447"/>
      <c r="G27" s="445" t="n">
        <f aca="false">'[1]6. Op Inc (source)'!$U$51</f>
        <v>3529</v>
      </c>
      <c r="H27" s="446"/>
      <c r="I27" s="434" t="n">
        <f aca="false">'[1]6. Op Inc (source)'!$AA$51</f>
        <v>2622</v>
      </c>
    </row>
    <row r="28" customFormat="false" ht="25.5" hidden="false" customHeight="false" outlineLevel="0" collapsed="false">
      <c r="B28" s="13" t="s">
        <v>454</v>
      </c>
      <c r="C28" s="405" t="n">
        <f aca="false">'[1]6. Op Inc (source)'!$C$65</f>
        <v>521</v>
      </c>
      <c r="D28" s="13"/>
      <c r="E28" s="392" t="n">
        <f aca="false">'[1]6. Op Inc (source)'!$P$65</f>
        <v>529</v>
      </c>
      <c r="F28" s="447"/>
      <c r="G28" s="445" t="n">
        <v>0</v>
      </c>
      <c r="H28" s="446"/>
      <c r="I28" s="434" t="n">
        <v>0</v>
      </c>
    </row>
    <row r="29" customFormat="false" ht="12.75" hidden="false" customHeight="false" outlineLevel="0" collapsed="false">
      <c r="B29" s="31" t="s">
        <v>482</v>
      </c>
      <c r="C29" s="445" t="n">
        <f aca="false">'[1]6. Op Inc (source)'!$X$44</f>
        <v>3767</v>
      </c>
      <c r="D29" s="446"/>
      <c r="E29" s="434" t="n">
        <f aca="false">'[1]6. Op Inc (source)'!$AD$44</f>
        <v>3057</v>
      </c>
      <c r="F29" s="447"/>
      <c r="G29" s="445" t="n">
        <f aca="false">'[1]6. Op Inc (source)'!$U$44</f>
        <v>3767</v>
      </c>
      <c r="H29" s="446"/>
      <c r="I29" s="434" t="n">
        <f aca="false">'[1]6. Op Inc (source)'!$AA$44</f>
        <v>3057</v>
      </c>
    </row>
    <row r="30" customFormat="false" ht="13.5" hidden="false" customHeight="false" outlineLevel="0" collapsed="false">
      <c r="B30" s="31"/>
      <c r="C30" s="450" t="n">
        <f aca="false">SUM(C21:C29)</f>
        <v>12003</v>
      </c>
      <c r="D30" s="446"/>
      <c r="E30" s="437" t="n">
        <f aca="false">SUM(E21:E29)</f>
        <v>10476</v>
      </c>
      <c r="F30" s="447"/>
      <c r="G30" s="450" t="n">
        <f aca="false">SUM(G21:G29)</f>
        <v>12259</v>
      </c>
      <c r="H30" s="446"/>
      <c r="I30" s="437" t="n">
        <f aca="false">SUM(I21:I29)</f>
        <v>9992</v>
      </c>
    </row>
    <row r="31" customFormat="false" ht="12.75" hidden="false" customHeight="false" outlineLevel="0" collapsed="false">
      <c r="B31" s="451" t="s">
        <v>483</v>
      </c>
      <c r="C31" s="440"/>
      <c r="D31" s="440"/>
      <c r="E31" s="440"/>
      <c r="F31" s="180"/>
      <c r="G31" s="180"/>
    </row>
    <row r="32" customFormat="false" ht="12.75" hidden="false" customHeight="false" outlineLevel="0" collapsed="false">
      <c r="C32" s="371"/>
      <c r="D32" s="371"/>
      <c r="E32" s="371"/>
    </row>
    <row r="33" customFormat="false" ht="12.75" hidden="false" customHeight="false" outlineLevel="0" collapsed="false">
      <c r="A33" s="425" t="n">
        <v>8</v>
      </c>
      <c r="B33" s="426" t="s">
        <v>484</v>
      </c>
      <c r="C33" s="439"/>
      <c r="D33" s="371"/>
      <c r="E33" s="439"/>
    </row>
    <row r="34" customFormat="false" ht="12.75" hidden="false" customHeight="false" outlineLevel="0" collapsed="false">
      <c r="B34" s="426"/>
      <c r="C34" s="452"/>
      <c r="D34" s="371"/>
      <c r="E34" s="452"/>
    </row>
    <row r="35" customFormat="false" ht="38.25" hidden="false" customHeight="false" outlineLevel="0" collapsed="false">
      <c r="B35" s="31"/>
      <c r="C35" s="442" t="s">
        <v>464</v>
      </c>
      <c r="D35" s="431"/>
      <c r="E35" s="444" t="s">
        <v>465</v>
      </c>
      <c r="F35" s="26"/>
    </row>
    <row r="36" customFormat="false" ht="12.75" hidden="false" customHeight="false" outlineLevel="0" collapsed="false">
      <c r="B36" s="180"/>
      <c r="C36" s="402" t="s">
        <v>75</v>
      </c>
      <c r="D36" s="431"/>
      <c r="E36" s="404" t="s">
        <v>75</v>
      </c>
      <c r="F36" s="26"/>
    </row>
    <row r="37" customFormat="false" ht="12.75" hidden="false" customHeight="false" outlineLevel="0" collapsed="false">
      <c r="B37" s="31" t="s">
        <v>485</v>
      </c>
      <c r="C37" s="445" t="n">
        <f aca="false">'[1]6. Op Inc (source)'!$C$96</f>
        <v>290</v>
      </c>
      <c r="D37" s="453"/>
      <c r="E37" s="446" t="n">
        <f aca="false">'[1]6. Op Inc (source)'!$E$96</f>
        <v>263</v>
      </c>
      <c r="F37" s="26"/>
    </row>
    <row r="38" customFormat="false" ht="12.75" hidden="false" customHeight="false" outlineLevel="0" collapsed="false">
      <c r="B38" s="31" t="s">
        <v>486</v>
      </c>
      <c r="C38" s="445" t="n">
        <f aca="false">'[1]6. Op Inc (source)'!$C$93</f>
        <v>62</v>
      </c>
      <c r="D38" s="453"/>
      <c r="E38" s="446" t="n">
        <f aca="false">'[1]6. Op Inc (source)'!$E$93</f>
        <v>35</v>
      </c>
      <c r="F38" s="26"/>
    </row>
    <row r="39" customFormat="false" ht="12.75" hidden="false" customHeight="false" outlineLevel="0" collapsed="false">
      <c r="B39" s="454" t="s">
        <v>487</v>
      </c>
      <c r="C39" s="445" t="n">
        <f aca="false">'[1]6. Op Inc (source)'!$C$89</f>
        <v>31</v>
      </c>
      <c r="D39" s="453"/>
      <c r="E39" s="446" t="n">
        <f aca="false">'[1]6. Op Inc (source)'!$E$89</f>
        <v>43</v>
      </c>
      <c r="F39" s="453"/>
    </row>
    <row r="40" customFormat="false" ht="12.75" hidden="false" customHeight="false" outlineLevel="0" collapsed="false">
      <c r="B40" s="454" t="s">
        <v>488</v>
      </c>
      <c r="C40" s="445" t="n">
        <f aca="false">'[1]6. Op Inc (source)'!$C$90</f>
        <v>18</v>
      </c>
      <c r="D40" s="453"/>
      <c r="E40" s="446" t="n">
        <f aca="false">'[1]6. Op Inc (source)'!$E$90</f>
        <v>17</v>
      </c>
      <c r="F40" s="453"/>
    </row>
    <row r="41" customFormat="false" ht="12.75" hidden="false" customHeight="false" outlineLevel="0" collapsed="false">
      <c r="B41" s="454" t="s">
        <v>489</v>
      </c>
      <c r="C41" s="445" t="n">
        <f aca="false">'[1]6. Op Inc (source)'!$C$91</f>
        <v>3</v>
      </c>
      <c r="D41" s="453"/>
      <c r="E41" s="446" t="n">
        <f aca="false">'[1]6. Op Inc (source)'!$E$91</f>
        <v>2</v>
      </c>
      <c r="F41" s="453"/>
    </row>
    <row r="42" customFormat="false" ht="12.75" hidden="false" customHeight="false" outlineLevel="0" collapsed="false">
      <c r="B42" s="455" t="s">
        <v>490</v>
      </c>
      <c r="C42" s="445" t="n">
        <f aca="false">'[1]6. Op Inc (source)'!$C$100</f>
        <v>3363</v>
      </c>
      <c r="D42" s="453"/>
      <c r="E42" s="456" t="n">
        <f aca="false">'[1]6. Op Inc (source)'!$E$100</f>
        <v>2697</v>
      </c>
      <c r="F42" s="453"/>
    </row>
    <row r="43" customFormat="false" ht="13.5" hidden="false" customHeight="false" outlineLevel="0" collapsed="false">
      <c r="B43" s="31"/>
      <c r="C43" s="450" t="n">
        <f aca="false">SUM(C37:C42)</f>
        <v>3767</v>
      </c>
      <c r="D43" s="371"/>
      <c r="E43" s="457" t="n">
        <f aca="false">SUM(E37:E42)</f>
        <v>3057</v>
      </c>
      <c r="F43" s="15"/>
    </row>
    <row r="44" customFormat="false" ht="12.75" hidden="false" customHeight="false" outlineLevel="0" collapsed="false">
      <c r="B44" s="31"/>
      <c r="C44" s="458"/>
      <c r="D44" s="371"/>
      <c r="E44" s="446"/>
      <c r="F44" s="15"/>
    </row>
    <row r="45" customFormat="false" ht="25.5" hidden="false" customHeight="true" outlineLevel="0" collapsed="false">
      <c r="B45" s="413" t="s">
        <v>491</v>
      </c>
      <c r="C45" s="413"/>
      <c r="D45" s="413"/>
      <c r="E45" s="413"/>
      <c r="F45" s="413"/>
      <c r="G45" s="413"/>
      <c r="H45" s="413"/>
      <c r="I45" s="413"/>
    </row>
    <row r="46" customFormat="false" ht="12.75" hidden="false" customHeight="false" outlineLevel="0" collapsed="false">
      <c r="C46" s="371"/>
      <c r="D46" s="371"/>
      <c r="E46" s="371"/>
    </row>
    <row r="47" customFormat="false" ht="12.75" hidden="false" customHeight="false" outlineLevel="0" collapsed="false">
      <c r="A47" s="425" t="n">
        <v>9</v>
      </c>
      <c r="B47" s="426" t="s">
        <v>492</v>
      </c>
      <c r="C47" s="15"/>
      <c r="D47" s="15"/>
      <c r="E47" s="15"/>
      <c r="F47" s="26"/>
      <c r="G47" s="26"/>
    </row>
    <row r="48" customFormat="false" ht="12.75" hidden="false" customHeight="false" outlineLevel="0" collapsed="false">
      <c r="B48" s="26"/>
      <c r="C48" s="15"/>
      <c r="D48" s="15"/>
      <c r="E48" s="15"/>
      <c r="F48" s="26"/>
      <c r="G48" s="26"/>
    </row>
    <row r="49" customFormat="false" ht="38.25" hidden="false" customHeight="false" outlineLevel="0" collapsed="false">
      <c r="B49" s="26"/>
      <c r="C49" s="442" t="s">
        <v>464</v>
      </c>
      <c r="D49" s="459"/>
      <c r="E49" s="444" t="s">
        <v>465</v>
      </c>
      <c r="F49" s="460"/>
      <c r="G49" s="26"/>
    </row>
    <row r="50" customFormat="false" ht="12.75" hidden="false" customHeight="false" outlineLevel="0" collapsed="false">
      <c r="B50" s="26"/>
      <c r="C50" s="402" t="s">
        <v>75</v>
      </c>
      <c r="D50" s="459"/>
      <c r="E50" s="404" t="s">
        <v>75</v>
      </c>
      <c r="F50" s="26"/>
      <c r="G50" s="26"/>
    </row>
    <row r="51" customFormat="false" ht="12.75" hidden="false" customHeight="false" outlineLevel="0" collapsed="false">
      <c r="B51" s="26" t="s">
        <v>493</v>
      </c>
      <c r="C51" s="445" t="n">
        <v>104943</v>
      </c>
      <c r="D51" s="461"/>
      <c r="E51" s="461" t="n">
        <v>100432</v>
      </c>
      <c r="F51" s="461"/>
      <c r="G51" s="15"/>
      <c r="H51" s="371"/>
      <c r="I51" s="371"/>
      <c r="J51" s="371"/>
    </row>
    <row r="52" customFormat="false" ht="12.75" hidden="false" customHeight="false" outlineLevel="0" collapsed="false">
      <c r="B52" s="26" t="s">
        <v>494</v>
      </c>
      <c r="C52" s="445" t="n">
        <v>4972</v>
      </c>
      <c r="D52" s="461"/>
      <c r="E52" s="461" t="n">
        <v>3539</v>
      </c>
      <c r="F52" s="461"/>
      <c r="G52" s="26" t="s">
        <v>7</v>
      </c>
    </row>
    <row r="53" customFormat="false" ht="13.5" hidden="false" customHeight="false" outlineLevel="0" collapsed="false">
      <c r="B53" s="26"/>
      <c r="C53" s="450" t="n">
        <f aca="false">SUM(C51:C52)</f>
        <v>109915</v>
      </c>
      <c r="D53" s="15"/>
      <c r="E53" s="457" t="n">
        <f aca="false">SUM(E51:E52)</f>
        <v>103971</v>
      </c>
      <c r="F53" s="15"/>
      <c r="G53" s="26"/>
    </row>
  </sheetData>
  <mergeCells count="4">
    <mergeCell ref="B15:I15"/>
    <mergeCell ref="C18:E18"/>
    <mergeCell ref="G18:I18"/>
    <mergeCell ref="B45:I45"/>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65.42"/>
    <col collapsed="false" customWidth="true" hidden="false" outlineLevel="0" max="3" min="3" style="24" width="11.28"/>
    <col collapsed="false" customWidth="true" hidden="false" outlineLevel="0" max="4" min="4" style="24" width="1.99"/>
    <col collapsed="false" customWidth="true" hidden="false" outlineLevel="0" max="5" min="5" style="24" width="11.28"/>
    <col collapsed="false" customWidth="true" hidden="false" outlineLevel="0" max="6" min="6" style="24" width="2.7"/>
    <col collapsed="false" customWidth="true" hidden="false" outlineLevel="0" max="7" min="7" style="24" width="13.28"/>
    <col collapsed="false" customWidth="true" hidden="false" outlineLevel="0" max="8" min="8" style="24" width="1.99"/>
    <col collapsed="false" customWidth="true" hidden="false" outlineLevel="0" max="9" min="9" style="24" width="13.28"/>
    <col collapsed="false" customWidth="false" hidden="false" outlineLevel="0" max="257" min="10" style="24" width="9.14"/>
  </cols>
  <sheetData>
    <row r="1" customFormat="false" ht="12.75" hidden="false" customHeight="false" outlineLevel="0" collapsed="false">
      <c r="B1" s="24" t="str">
        <f aca="false">CONCATENATE(Trust_name," - Accounts ",This_year)</f>
        <v>Liverpool Heart and Chest Hospital NHS Foundation Trust - Accounts 31st March 2015</v>
      </c>
    </row>
    <row r="2" customFormat="false" ht="12.75" hidden="false" customHeight="true" outlineLevel="0" collapsed="false"/>
    <row r="3" customFormat="false" ht="12.75" hidden="false" customHeight="true" outlineLevel="0" collapsed="false">
      <c r="A3" s="379" t="n">
        <v>10</v>
      </c>
      <c r="B3" s="426" t="s">
        <v>76</v>
      </c>
      <c r="C3" s="175" t="s">
        <v>7</v>
      </c>
      <c r="D3" s="462"/>
      <c r="E3" s="175" t="s">
        <v>7</v>
      </c>
      <c r="F3" s="462"/>
    </row>
    <row r="4" customFormat="false" ht="12.75" hidden="false" customHeight="true" outlineLevel="0" collapsed="false">
      <c r="B4" s="180"/>
      <c r="C4" s="175" t="s">
        <v>7</v>
      </c>
      <c r="D4" s="462"/>
      <c r="E4" s="175" t="s">
        <v>7</v>
      </c>
      <c r="F4" s="462"/>
    </row>
    <row r="5" customFormat="false" ht="25.5" hidden="false" customHeight="true" outlineLevel="0" collapsed="false">
      <c r="B5" s="463" t="s">
        <v>495</v>
      </c>
      <c r="C5" s="463"/>
      <c r="D5" s="463"/>
      <c r="E5" s="463"/>
      <c r="F5" s="463"/>
      <c r="G5" s="463"/>
      <c r="H5" s="463"/>
      <c r="I5" s="463"/>
    </row>
    <row r="6" customFormat="false" ht="12.75" hidden="false" customHeight="false" outlineLevel="0" collapsed="false">
      <c r="B6" s="408"/>
      <c r="C6" s="98"/>
      <c r="D6" s="98"/>
      <c r="E6" s="98"/>
      <c r="F6" s="180"/>
    </row>
    <row r="7" customFormat="false" ht="12.75" hidden="false" customHeight="true" outlineLevel="0" collapsed="false">
      <c r="B7" s="180"/>
      <c r="C7" s="464" t="s">
        <v>70</v>
      </c>
      <c r="D7" s="464"/>
      <c r="E7" s="464"/>
      <c r="F7" s="180"/>
      <c r="G7" s="464" t="s">
        <v>71</v>
      </c>
      <c r="H7" s="464"/>
      <c r="I7" s="464"/>
    </row>
    <row r="8" customFormat="false" ht="38.25" hidden="false" customHeight="false" outlineLevel="0" collapsed="false">
      <c r="A8" s="379" t="n">
        <v>11</v>
      </c>
      <c r="B8" s="426" t="s">
        <v>496</v>
      </c>
      <c r="C8" s="465" t="s">
        <v>464</v>
      </c>
      <c r="D8" s="400"/>
      <c r="E8" s="466" t="s">
        <v>465</v>
      </c>
      <c r="F8" s="400"/>
      <c r="G8" s="465" t="s">
        <v>464</v>
      </c>
      <c r="H8" s="400"/>
      <c r="I8" s="466" t="s">
        <v>465</v>
      </c>
    </row>
    <row r="9" customFormat="false" ht="12.75" hidden="false" customHeight="false" outlineLevel="0" collapsed="false">
      <c r="B9" s="180"/>
      <c r="C9" s="175" t="s">
        <v>75</v>
      </c>
      <c r="D9" s="400"/>
      <c r="E9" s="173" t="s">
        <v>75</v>
      </c>
      <c r="F9" s="400"/>
      <c r="G9" s="175" t="s">
        <v>75</v>
      </c>
      <c r="H9" s="400"/>
      <c r="I9" s="173" t="s">
        <v>75</v>
      </c>
    </row>
    <row r="10" customFormat="false" ht="12.75" hidden="false" customHeight="false" outlineLevel="0" collapsed="false">
      <c r="B10" s="180" t="s">
        <v>497</v>
      </c>
      <c r="C10" s="405" t="n">
        <f aca="false">'[1]7. Op Exp'!$Y$15</f>
        <v>5</v>
      </c>
      <c r="D10" s="467"/>
      <c r="E10" s="392" t="n">
        <f aca="false">'[1]7. Op Exp'!$AE$15</f>
        <v>0</v>
      </c>
      <c r="F10" s="468"/>
      <c r="G10" s="405" t="n">
        <f aca="false">'[1]7. Op Exp'!$V$15</f>
        <v>5</v>
      </c>
      <c r="H10" s="467"/>
      <c r="I10" s="392" t="n">
        <f aca="false">'[1]7. Op Exp'!$AB$15</f>
        <v>0</v>
      </c>
    </row>
    <row r="11" customFormat="false" ht="12.75" hidden="false" customHeight="false" outlineLevel="0" collapsed="false">
      <c r="B11" s="180" t="s">
        <v>498</v>
      </c>
      <c r="C11" s="405" t="n">
        <f aca="false">'[1]7. Op Exp'!$Y$16</f>
        <v>85</v>
      </c>
      <c r="D11" s="467"/>
      <c r="E11" s="392" t="n">
        <f aca="false">'[1]7. Op Exp'!$AE$16</f>
        <v>155</v>
      </c>
      <c r="F11" s="468"/>
      <c r="G11" s="405" t="n">
        <f aca="false">'[1]7. Op Exp'!$V$16</f>
        <v>85</v>
      </c>
      <c r="H11" s="467"/>
      <c r="I11" s="392" t="n">
        <f aca="false">'[1]7. Op Exp'!$AB$16</f>
        <v>155</v>
      </c>
    </row>
    <row r="12" customFormat="false" ht="12.75" hidden="false" customHeight="false" outlineLevel="0" collapsed="false">
      <c r="B12" s="180" t="s">
        <v>499</v>
      </c>
      <c r="C12" s="405" t="n">
        <f aca="false">'[1]7. Op Exp'!$Y$17</f>
        <v>5</v>
      </c>
      <c r="D12" s="467"/>
      <c r="E12" s="392" t="n">
        <f aca="false">'[1]7. Op Exp'!$AE$17</f>
        <v>65</v>
      </c>
      <c r="F12" s="468"/>
      <c r="G12" s="405" t="n">
        <f aca="false">'[1]7. Op Exp'!$V$17</f>
        <v>5</v>
      </c>
      <c r="H12" s="467"/>
      <c r="I12" s="392" t="n">
        <f aca="false">'[1]7. Op Exp'!$AB$17</f>
        <v>65</v>
      </c>
    </row>
    <row r="13" customFormat="false" ht="12.75" hidden="false" customHeight="false" outlineLevel="0" collapsed="false">
      <c r="B13" s="31" t="s">
        <v>500</v>
      </c>
      <c r="C13" s="405" t="n">
        <f aca="false">'[1]7. Op Exp'!$Y$18</f>
        <v>0</v>
      </c>
      <c r="D13" s="446"/>
      <c r="E13" s="392" t="n">
        <f aca="false">'[1]7. Op Exp'!$AE$18</f>
        <v>3</v>
      </c>
      <c r="F13" s="447"/>
      <c r="G13" s="405" t="n">
        <f aca="false">'[1]7. Op Exp'!$V$18</f>
        <v>0</v>
      </c>
      <c r="H13" s="446"/>
      <c r="I13" s="392" t="n">
        <f aca="false">'[1]7. Op Exp'!$AB$18</f>
        <v>3</v>
      </c>
    </row>
    <row r="14" customFormat="false" ht="12.75" hidden="false" customHeight="false" outlineLevel="0" collapsed="false">
      <c r="B14" s="31" t="s">
        <v>501</v>
      </c>
      <c r="C14" s="405" t="n">
        <f aca="false">'[1]7. Op Exp'!$Y$21</f>
        <v>719</v>
      </c>
      <c r="D14" s="446"/>
      <c r="E14" s="392" t="n">
        <f aca="false">'[1]7. Op Exp'!$AE$21</f>
        <v>602</v>
      </c>
      <c r="F14" s="447"/>
      <c r="G14" s="405" t="n">
        <f aca="false">'[1]7. Op Exp'!$V$21</f>
        <v>719</v>
      </c>
      <c r="H14" s="446"/>
      <c r="I14" s="392" t="n">
        <f aca="false">'[1]7. Op Exp'!$AB$21</f>
        <v>602</v>
      </c>
    </row>
    <row r="15" customFormat="false" ht="12.75" hidden="false" customHeight="false" outlineLevel="0" collapsed="false">
      <c r="B15" s="31" t="s">
        <v>502</v>
      </c>
      <c r="C15" s="405" t="n">
        <f aca="false">'[1]7. Op Exp'!$Y$22</f>
        <v>113</v>
      </c>
      <c r="D15" s="446"/>
      <c r="E15" s="392" t="n">
        <f aca="false">'[1]7. Op Exp'!$AE$22</f>
        <v>116</v>
      </c>
      <c r="F15" s="447"/>
      <c r="G15" s="405" t="n">
        <f aca="false">'[1]7. Op Exp'!$V$22</f>
        <v>113</v>
      </c>
      <c r="H15" s="446"/>
      <c r="I15" s="392" t="n">
        <f aca="false">'[1]7. Op Exp'!$AB$22</f>
        <v>116</v>
      </c>
    </row>
    <row r="16" customFormat="false" ht="12.75" hidden="false" customHeight="false" outlineLevel="0" collapsed="false">
      <c r="B16" s="31" t="s">
        <v>503</v>
      </c>
      <c r="C16" s="405" t="n">
        <f aca="false">'[1]7. Op Exp'!$Y$23</f>
        <v>62539</v>
      </c>
      <c r="D16" s="446"/>
      <c r="E16" s="392" t="n">
        <f aca="false">'[1]7. Op Exp'!$AE$23</f>
        <v>59441</v>
      </c>
      <c r="F16" s="447"/>
      <c r="G16" s="405" t="n">
        <f aca="false">'[1]7. Op Exp'!$V$23</f>
        <v>62444</v>
      </c>
      <c r="H16" s="446"/>
      <c r="I16" s="392" t="n">
        <f aca="false">'[1]7. Op Exp'!$AB$23</f>
        <v>59323</v>
      </c>
    </row>
    <row r="17" customFormat="false" ht="12.75" hidden="false" customHeight="false" outlineLevel="0" collapsed="false">
      <c r="B17" s="31" t="s">
        <v>504</v>
      </c>
      <c r="C17" s="405" t="n">
        <f aca="false">'[1]7. Op Exp'!$Y$25</f>
        <v>30748</v>
      </c>
      <c r="D17" s="446"/>
      <c r="E17" s="392" t="n">
        <f aca="false">'[1]7. Op Exp'!$AE$25</f>
        <v>29066</v>
      </c>
      <c r="F17" s="447"/>
      <c r="G17" s="405" t="n">
        <f aca="false">'[1]7. Op Exp'!$V$25</f>
        <v>30748</v>
      </c>
      <c r="H17" s="446"/>
      <c r="I17" s="392" t="n">
        <f aca="false">'[1]7. Op Exp'!$AB$25</f>
        <v>29066</v>
      </c>
    </row>
    <row r="18" customFormat="false" ht="12.75" hidden="false" customHeight="false" outlineLevel="0" collapsed="false">
      <c r="B18" s="31" t="s">
        <v>505</v>
      </c>
      <c r="C18" s="405" t="n">
        <f aca="false">'[1]7. Op Exp'!$Y$26</f>
        <v>2664</v>
      </c>
      <c r="D18" s="446"/>
      <c r="E18" s="392" t="n">
        <f aca="false">'[1]7. Op Exp'!$AE$26</f>
        <v>2304</v>
      </c>
      <c r="F18" s="447"/>
      <c r="G18" s="405" t="n">
        <f aca="false">'[1]7. Op Exp'!$V$26</f>
        <v>2664</v>
      </c>
      <c r="H18" s="446"/>
      <c r="I18" s="392" t="n">
        <f aca="false">'[1]7. Op Exp'!$AB$26</f>
        <v>2304</v>
      </c>
    </row>
    <row r="19" customFormat="false" ht="12.75" hidden="false" customHeight="false" outlineLevel="0" collapsed="false">
      <c r="B19" s="31" t="s">
        <v>506</v>
      </c>
      <c r="C19" s="405" t="n">
        <f aca="false">'[1]7. Op Exp'!$Y$27</f>
        <v>1173</v>
      </c>
      <c r="D19" s="446"/>
      <c r="E19" s="392" t="n">
        <f aca="false">'[1]7. Op Exp'!$AE$27</f>
        <v>1235</v>
      </c>
      <c r="F19" s="447"/>
      <c r="G19" s="405" t="n">
        <f aca="false">'[1]7. Op Exp'!$V$27</f>
        <v>1173</v>
      </c>
      <c r="H19" s="446"/>
      <c r="I19" s="392" t="n">
        <f aca="false">'[1]7. Op Exp'!$AB$27</f>
        <v>1235</v>
      </c>
    </row>
    <row r="20" customFormat="false" ht="12.75" hidden="false" customHeight="false" outlineLevel="0" collapsed="false">
      <c r="B20" s="31" t="s">
        <v>507</v>
      </c>
      <c r="C20" s="405" t="n">
        <f aca="false">'[1]7. Op Exp'!$Y$29</f>
        <v>827</v>
      </c>
      <c r="D20" s="446"/>
      <c r="E20" s="392" t="n">
        <f aca="false">'[1]7. Op Exp'!$AE$29</f>
        <v>833</v>
      </c>
      <c r="F20" s="447"/>
      <c r="G20" s="405" t="n">
        <f aca="false">'[1]7. Op Exp'!$V$29</f>
        <v>827</v>
      </c>
      <c r="H20" s="446"/>
      <c r="I20" s="392" t="n">
        <f aca="false">'[1]7. Op Exp'!$AB$29</f>
        <v>833</v>
      </c>
    </row>
    <row r="21" customFormat="false" ht="12.75" hidden="false" customHeight="false" outlineLevel="0" collapsed="false">
      <c r="B21" s="31" t="s">
        <v>508</v>
      </c>
      <c r="C21" s="405" t="n">
        <f aca="false">'[1]7. Op Exp'!$Y$30+'[1]7. Op Exp'!$Y$31</f>
        <v>384</v>
      </c>
      <c r="D21" s="446"/>
      <c r="E21" s="392" t="n">
        <f aca="false">'[1]7. Op Exp'!$AE$30+'[1]7. Op Exp'!$AE$31</f>
        <v>78</v>
      </c>
      <c r="F21" s="447"/>
      <c r="G21" s="405" t="n">
        <f aca="false">'[1]7. Op Exp'!$V$30+'[1]7. Op Exp'!$V$31</f>
        <v>384</v>
      </c>
      <c r="H21" s="446"/>
      <c r="I21" s="392" t="n">
        <f aca="false">'[1]7. Op Exp'!$AB$30+'[1]7. Op Exp'!$AB$31</f>
        <v>78</v>
      </c>
    </row>
    <row r="22" customFormat="false" ht="12.75" hidden="false" customHeight="false" outlineLevel="0" collapsed="false">
      <c r="B22" s="31" t="s">
        <v>509</v>
      </c>
      <c r="C22" s="405" t="n">
        <f aca="false">'[1]7. Op Exp'!$Y$32+'[1]7. Op Exp'!$Y$33</f>
        <v>3671</v>
      </c>
      <c r="D22" s="446"/>
      <c r="E22" s="392" t="n">
        <f aca="false">'[1]7. Op Exp'!$AE$32+'[1]7. Op Exp'!$AE$33</f>
        <v>3419</v>
      </c>
      <c r="F22" s="447"/>
      <c r="G22" s="405" t="n">
        <f aca="false">'[1]7. Op Exp'!$V$32+'[1]7. Op Exp'!$V$33</f>
        <v>3671</v>
      </c>
      <c r="H22" s="446"/>
      <c r="I22" s="392" t="n">
        <f aca="false">'[1]7. Op Exp'!$AB$32+'[1]7. Op Exp'!$AB$33</f>
        <v>3419</v>
      </c>
    </row>
    <row r="23" customFormat="false" ht="12.75" hidden="false" customHeight="false" outlineLevel="0" collapsed="false">
      <c r="B23" s="31" t="s">
        <v>510</v>
      </c>
      <c r="C23" s="405" t="n">
        <f aca="false">'[1]7. Op Exp'!$Y$34</f>
        <v>1022</v>
      </c>
      <c r="D23" s="446"/>
      <c r="E23" s="392" t="n">
        <f aca="false">'[1]7. Op Exp'!$AE$34</f>
        <v>4</v>
      </c>
      <c r="F23" s="447"/>
      <c r="G23" s="405" t="n">
        <f aca="false">'[1]7. Op Exp'!$V$34</f>
        <v>1022</v>
      </c>
      <c r="H23" s="446"/>
      <c r="I23" s="392" t="n">
        <f aca="false">'[1]7. Op Exp'!$AB$34</f>
        <v>4</v>
      </c>
    </row>
    <row r="24" customFormat="false" ht="12.75" hidden="false" customHeight="false" outlineLevel="0" collapsed="false">
      <c r="B24" s="24" t="s">
        <v>511</v>
      </c>
      <c r="C24" s="405" t="n">
        <f aca="false">'[1]7. Op Exp'!$Y$36</f>
        <v>4</v>
      </c>
      <c r="D24" s="446"/>
      <c r="E24" s="392" t="n">
        <f aca="false">'[1]7. Op Exp'!$AE$36</f>
        <v>4</v>
      </c>
      <c r="F24" s="447"/>
      <c r="G24" s="405" t="n">
        <f aca="false">'[1]7. Op Exp'!$V$36</f>
        <v>4</v>
      </c>
      <c r="H24" s="446"/>
      <c r="I24" s="392" t="n">
        <f aca="false">'[1]7. Op Exp'!$AB$36</f>
        <v>4</v>
      </c>
    </row>
    <row r="25" customFormat="false" ht="12.75" hidden="false" customHeight="false" outlineLevel="0" collapsed="false">
      <c r="B25" s="24" t="s">
        <v>512</v>
      </c>
      <c r="C25" s="405" t="n">
        <f aca="false">'[1]7. Op Exp'!$Y$40</f>
        <v>6167</v>
      </c>
      <c r="D25" s="446"/>
      <c r="E25" s="392" t="n">
        <f aca="false">'[1]7. Op Exp'!$AE$40</f>
        <v>6227</v>
      </c>
      <c r="F25" s="447"/>
      <c r="G25" s="405" t="n">
        <f aca="false">'[1]7. Op Exp'!$V$40</f>
        <v>6167</v>
      </c>
      <c r="H25" s="446"/>
      <c r="I25" s="392" t="n">
        <f aca="false">'[1]7. Op Exp'!$AB$40</f>
        <v>6227</v>
      </c>
    </row>
    <row r="26" customFormat="false" ht="12.75" hidden="false" customHeight="false" outlineLevel="0" collapsed="false">
      <c r="B26" s="24" t="s">
        <v>513</v>
      </c>
      <c r="C26" s="405" t="n">
        <f aca="false">'[1]7. Op Exp'!$Y$42</f>
        <v>63</v>
      </c>
      <c r="D26" s="446"/>
      <c r="E26" s="392" t="n">
        <f aca="false">'[1]7. Op Exp'!$AE$42</f>
        <v>60</v>
      </c>
      <c r="F26" s="447"/>
      <c r="G26" s="405" t="n">
        <f aca="false">'[1]7. Op Exp'!$V$42</f>
        <v>63</v>
      </c>
      <c r="H26" s="446"/>
      <c r="I26" s="392" t="n">
        <f aca="false">'[1]7. Op Exp'!$AB$42</f>
        <v>60</v>
      </c>
    </row>
    <row r="27" customFormat="false" ht="12.75" hidden="false" customHeight="false" outlineLevel="0" collapsed="false">
      <c r="B27" s="31" t="s">
        <v>514</v>
      </c>
      <c r="C27" s="405" t="n">
        <f aca="false">'[1]7. Op Exp'!$Y$45</f>
        <v>4881</v>
      </c>
      <c r="D27" s="446"/>
      <c r="E27" s="392" t="n">
        <f aca="false">'[1]7. Op Exp'!$AE$45</f>
        <v>4912</v>
      </c>
      <c r="F27" s="447"/>
      <c r="G27" s="405" t="n">
        <f aca="false">'[1]7. Op Exp'!$V$45</f>
        <v>4881</v>
      </c>
      <c r="H27" s="446"/>
      <c r="I27" s="392" t="n">
        <f aca="false">'[1]7. Op Exp'!$AB$45</f>
        <v>4912</v>
      </c>
    </row>
    <row r="28" customFormat="false" ht="12.75" hidden="false" customHeight="false" outlineLevel="0" collapsed="false">
      <c r="B28" s="24" t="s">
        <v>515</v>
      </c>
      <c r="C28" s="405" t="n">
        <f aca="false">'[1]7. Op Exp'!$Y$46</f>
        <v>158</v>
      </c>
      <c r="D28" s="446"/>
      <c r="E28" s="392" t="n">
        <f aca="false">'[1]7. Op Exp'!$AE$46</f>
        <v>140</v>
      </c>
      <c r="F28" s="447"/>
      <c r="G28" s="405" t="n">
        <f aca="false">'[1]7. Op Exp'!$V$46</f>
        <v>158</v>
      </c>
      <c r="H28" s="446"/>
      <c r="I28" s="392" t="n">
        <f aca="false">'[1]7. Op Exp'!$AB$46</f>
        <v>140</v>
      </c>
    </row>
    <row r="29" customFormat="false" ht="12.75" hidden="false" customHeight="false" outlineLevel="0" collapsed="false">
      <c r="B29" s="31" t="s">
        <v>516</v>
      </c>
      <c r="C29" s="405" t="n">
        <f aca="false">'[1]7. Op Exp'!$Y$48</f>
        <v>27</v>
      </c>
      <c r="D29" s="446"/>
      <c r="E29" s="392" t="n">
        <f aca="false">'[1]7. Op Exp'!$AE$48</f>
        <v>1291</v>
      </c>
      <c r="F29" s="447"/>
      <c r="G29" s="405" t="n">
        <f aca="false">'[1]7. Op Exp'!$V$48</f>
        <v>27</v>
      </c>
      <c r="H29" s="446"/>
      <c r="I29" s="392" t="n">
        <f aca="false">'[1]7. Op Exp'!$AB$48</f>
        <v>1291</v>
      </c>
    </row>
    <row r="30" customFormat="false" ht="12.75" hidden="false" customHeight="false" outlineLevel="0" collapsed="false">
      <c r="B30" s="31" t="s">
        <v>517</v>
      </c>
      <c r="C30" s="405" t="n">
        <f aca="false">'[1]7. Op Exp'!$Y$55+'[1]7. Op Exp'!$Y$56</f>
        <v>69</v>
      </c>
      <c r="D30" s="446"/>
      <c r="E30" s="392" t="n">
        <f aca="false">'[1]7. Op Exp'!$AE$55+'[1]7. Op Exp'!$AE$56</f>
        <v>65</v>
      </c>
      <c r="F30" s="447"/>
      <c r="G30" s="405" t="n">
        <f aca="false">'[1]7. Op Exp'!$V$55+'[1]7. Op Exp'!$V$56</f>
        <v>61</v>
      </c>
      <c r="H30" s="446"/>
      <c r="I30" s="392" t="n">
        <f aca="false">'[1]7. Op Exp'!$AB$55+'[1]7. Op Exp'!$AB$56</f>
        <v>57</v>
      </c>
      <c r="K30" s="392" t="s">
        <v>7</v>
      </c>
      <c r="L30" s="392"/>
      <c r="M30" s="392"/>
      <c r="N30" s="392"/>
    </row>
    <row r="31" customFormat="false" ht="12.75" hidden="false" customHeight="false" outlineLevel="0" collapsed="false">
      <c r="B31" s="31" t="s">
        <v>518</v>
      </c>
      <c r="C31" s="405" t="n">
        <f aca="false">'[1]7. Op Exp'!$Y59</f>
        <v>465</v>
      </c>
      <c r="D31" s="446"/>
      <c r="E31" s="392" t="n">
        <f aca="false">'[1]7. Op Exp'!$AE59</f>
        <v>436</v>
      </c>
      <c r="F31" s="447"/>
      <c r="G31" s="405" t="n">
        <f aca="false">'[1]7. Op Exp'!$V59</f>
        <v>465</v>
      </c>
      <c r="H31" s="446"/>
      <c r="I31" s="392" t="n">
        <f aca="false">'[1]7. Op Exp'!$AB59</f>
        <v>436</v>
      </c>
    </row>
    <row r="32" customFormat="false" ht="12.75" hidden="false" customHeight="false" outlineLevel="0" collapsed="false">
      <c r="B32" s="31" t="s">
        <v>519</v>
      </c>
      <c r="C32" s="405" t="n">
        <f aca="false">'[1]7. Op Exp'!$Y66</f>
        <v>80</v>
      </c>
      <c r="D32" s="446"/>
      <c r="E32" s="392" t="n">
        <f aca="false">'[1]7. Op Exp'!$AE66</f>
        <v>21</v>
      </c>
      <c r="F32" s="447"/>
      <c r="G32" s="405" t="n">
        <f aca="false">'[1]7. Op Exp'!$V66</f>
        <v>80</v>
      </c>
      <c r="H32" s="446"/>
      <c r="I32" s="392" t="n">
        <f aca="false">'[1]7. Op Exp'!$AB66</f>
        <v>21</v>
      </c>
    </row>
    <row r="33" customFormat="false" ht="12.75" hidden="false" customHeight="false" outlineLevel="0" collapsed="false">
      <c r="B33" s="31" t="s">
        <v>520</v>
      </c>
      <c r="C33" s="405" t="n">
        <f aca="false">'[1]7. Op Exp'!$Y67</f>
        <v>493</v>
      </c>
      <c r="D33" s="446"/>
      <c r="E33" s="392" t="n">
        <f aca="false">'[1]7. Op Exp'!$AE67</f>
        <v>333</v>
      </c>
      <c r="F33" s="447"/>
      <c r="G33" s="405" t="n">
        <f aca="false">'[1]7. Op Exp'!$V67</f>
        <v>493</v>
      </c>
      <c r="H33" s="446"/>
      <c r="I33" s="392" t="n">
        <f aca="false">'[1]7. Op Exp'!$AB67</f>
        <v>333</v>
      </c>
    </row>
    <row r="34" customFormat="false" ht="12.75" hidden="false" customHeight="false" outlineLevel="0" collapsed="false">
      <c r="B34" s="31" t="s">
        <v>521</v>
      </c>
      <c r="C34" s="405" t="n">
        <f aca="false">'[1]7. Op Exp'!$Y68</f>
        <v>281</v>
      </c>
      <c r="D34" s="446"/>
      <c r="E34" s="392" t="n">
        <f aca="false">'[1]7. Op Exp'!$AE68</f>
        <v>203</v>
      </c>
      <c r="F34" s="447"/>
      <c r="G34" s="405" t="n">
        <f aca="false">'[1]7. Op Exp'!$V68</f>
        <v>281</v>
      </c>
      <c r="H34" s="446"/>
      <c r="I34" s="392" t="n">
        <f aca="false">'[1]7. Op Exp'!$AB68</f>
        <v>203</v>
      </c>
    </row>
    <row r="35" customFormat="false" ht="12.75" hidden="false" customHeight="false" outlineLevel="0" collapsed="false">
      <c r="B35" s="31" t="s">
        <v>522</v>
      </c>
      <c r="C35" s="405" t="n">
        <f aca="false">'[1]7. Op Exp'!$Y69</f>
        <v>15</v>
      </c>
      <c r="D35" s="446"/>
      <c r="E35" s="392" t="n">
        <f aca="false">'[1]7. Op Exp'!$AE69</f>
        <v>14</v>
      </c>
      <c r="F35" s="447"/>
      <c r="G35" s="405" t="n">
        <f aca="false">'[1]7. Op Exp'!$V69</f>
        <v>15</v>
      </c>
      <c r="H35" s="446"/>
      <c r="I35" s="392" t="n">
        <f aca="false">'[1]7. Op Exp'!$AB69</f>
        <v>14</v>
      </c>
    </row>
    <row r="36" customFormat="false" ht="12.75" hidden="false" customHeight="false" outlineLevel="0" collapsed="false">
      <c r="B36" s="31" t="s">
        <v>523</v>
      </c>
      <c r="C36" s="405" t="n">
        <f aca="false">'[1]7. Op Exp'!$Y70</f>
        <v>9</v>
      </c>
      <c r="D36" s="446"/>
      <c r="E36" s="392" t="n">
        <f aca="false">'[1]7. Op Exp'!$AE70</f>
        <v>20</v>
      </c>
      <c r="F36" s="447"/>
      <c r="G36" s="405" t="n">
        <f aca="false">'[1]7. Op Exp'!$V70</f>
        <v>9</v>
      </c>
      <c r="H36" s="446"/>
      <c r="I36" s="392" t="n">
        <f aca="false">'[1]7. Op Exp'!$AB70</f>
        <v>20</v>
      </c>
    </row>
    <row r="37" customFormat="false" ht="12.75" hidden="false" customHeight="false" outlineLevel="0" collapsed="false">
      <c r="B37" s="31" t="s">
        <v>524</v>
      </c>
      <c r="C37" s="405" t="n">
        <f aca="false">'[1]7. Op Exp'!$Y77</f>
        <v>124</v>
      </c>
      <c r="D37" s="446"/>
      <c r="E37" s="392" t="n">
        <f aca="false">'[1]7. Op Exp'!$AE77</f>
        <v>115</v>
      </c>
      <c r="F37" s="447"/>
      <c r="G37" s="405" t="n">
        <f aca="false">'[1]7. Op Exp'!$V77</f>
        <v>124</v>
      </c>
      <c r="H37" s="446"/>
      <c r="I37" s="392" t="n">
        <f aca="false">'[1]7. Op Exp'!$AB77</f>
        <v>115</v>
      </c>
    </row>
    <row r="38" customFormat="false" ht="12.75" hidden="false" customHeight="false" outlineLevel="0" collapsed="false">
      <c r="B38" s="31" t="s">
        <v>525</v>
      </c>
      <c r="C38" s="405" t="n">
        <f aca="false">'[1]7. Op Exp'!$Y80</f>
        <v>-121</v>
      </c>
      <c r="D38" s="446"/>
      <c r="E38" s="392" t="n">
        <f aca="false">'[1]7. Op Exp'!$AE80</f>
        <v>-666</v>
      </c>
      <c r="F38" s="447"/>
      <c r="G38" s="405" t="n">
        <f aca="false">'[1]7. Op Exp'!$V80</f>
        <v>-121</v>
      </c>
      <c r="H38" s="446"/>
      <c r="I38" s="392" t="n">
        <f aca="false">'[1]7. Op Exp'!$AB80</f>
        <v>-666</v>
      </c>
    </row>
    <row r="39" customFormat="false" ht="12.75" hidden="false" customHeight="false" outlineLevel="0" collapsed="false">
      <c r="B39" s="31" t="s">
        <v>490</v>
      </c>
      <c r="C39" s="405" t="n">
        <f aca="false">'[1]7. Op Exp'!$Y82</f>
        <v>404</v>
      </c>
      <c r="D39" s="446"/>
      <c r="E39" s="392" t="n">
        <f aca="false">'[1]7. Op Exp'!$AE82</f>
        <v>308</v>
      </c>
      <c r="F39" s="447"/>
      <c r="G39" s="405" t="n">
        <f aca="false">'[1]7. Op Exp'!$V82</f>
        <v>310</v>
      </c>
      <c r="H39" s="446"/>
      <c r="I39" s="392" t="n">
        <f aca="false">'[1]7. Op Exp'!$AB82</f>
        <v>239</v>
      </c>
      <c r="K39" s="392" t="s">
        <v>7</v>
      </c>
      <c r="L39" s="392"/>
      <c r="M39" s="392"/>
      <c r="N39" s="392"/>
    </row>
    <row r="40" customFormat="false" ht="12.75" hidden="false" customHeight="false" outlineLevel="0" collapsed="false">
      <c r="B40" s="31" t="s">
        <v>526</v>
      </c>
      <c r="C40" s="405" t="n">
        <f aca="false">-'[1]7. Op Exp'!$X83</f>
        <v>214</v>
      </c>
      <c r="D40" s="446"/>
      <c r="E40" s="392" t="n">
        <f aca="false">-'[1]7. Op Exp'!$AD83</f>
        <v>357</v>
      </c>
      <c r="F40" s="447"/>
      <c r="G40" s="405" t="n">
        <v>0</v>
      </c>
      <c r="H40" s="446"/>
      <c r="I40" s="392" t="n">
        <v>0</v>
      </c>
      <c r="K40" s="392"/>
      <c r="L40" s="392"/>
      <c r="M40" s="392"/>
      <c r="N40" s="392"/>
    </row>
    <row r="41" customFormat="false" ht="13.5" hidden="false" customHeight="false" outlineLevel="0" collapsed="false">
      <c r="B41" s="31"/>
      <c r="C41" s="469" t="n">
        <f aca="false">SUM(C10:C40)</f>
        <v>117288</v>
      </c>
      <c r="D41" s="446"/>
      <c r="E41" s="470" t="n">
        <f aca="false">SUM(E10:E40)</f>
        <v>111161</v>
      </c>
      <c r="F41" s="447"/>
      <c r="G41" s="469" t="n">
        <f aca="false">SUM(G10:G40)</f>
        <v>116877</v>
      </c>
      <c r="H41" s="446"/>
      <c r="I41" s="470" t="n">
        <f aca="false">SUM(I10:I40)</f>
        <v>110609</v>
      </c>
    </row>
    <row r="44" customFormat="false" ht="43.5" hidden="false" customHeight="true" outlineLevel="0" collapsed="false">
      <c r="B44" s="471" t="s">
        <v>527</v>
      </c>
      <c r="C44" s="471"/>
      <c r="D44" s="471"/>
      <c r="E44" s="471"/>
      <c r="F44" s="471"/>
      <c r="G44" s="471"/>
      <c r="H44" s="471"/>
      <c r="I44" s="471"/>
    </row>
    <row r="46" customFormat="false" ht="12.75" hidden="false" customHeight="false" outlineLevel="0" collapsed="false">
      <c r="B46" s="472"/>
      <c r="C46" s="472"/>
    </row>
    <row r="47" customFormat="false" ht="12.75" hidden="false" customHeight="false" outlineLevel="0" collapsed="false">
      <c r="B47" s="472"/>
      <c r="C47" s="472"/>
    </row>
  </sheetData>
  <mergeCells count="4">
    <mergeCell ref="B5:I5"/>
    <mergeCell ref="C7:E7"/>
    <mergeCell ref="G7:I7"/>
    <mergeCell ref="B44:I4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79" width="5.13"/>
    <col collapsed="false" customWidth="true" hidden="false" outlineLevel="0" max="2" min="2" style="79" width="28.14"/>
    <col collapsed="false" customWidth="false" hidden="false" outlineLevel="0" max="3" min="3" style="79" width="9.14"/>
    <col collapsed="false" customWidth="false" hidden="false" outlineLevel="0" max="4" min="4" style="473" width="9.14"/>
    <col collapsed="false" customWidth="true" hidden="false" outlineLevel="0" max="5" min="5" style="79" width="9.85"/>
    <col collapsed="false" customWidth="true" hidden="false" outlineLevel="0" max="6" min="6" style="79" width="11.28"/>
    <col collapsed="false" customWidth="true" hidden="false" outlineLevel="0" max="7" min="7" style="79" width="1.99"/>
    <col collapsed="false" customWidth="true" hidden="false" outlineLevel="0" max="8" min="8" style="79" width="11.28"/>
    <col collapsed="false" customWidth="true" hidden="false" outlineLevel="0" max="9" min="9" style="79" width="2.56"/>
    <col collapsed="false" customWidth="true" hidden="false" outlineLevel="0" max="10" min="10" style="24" width="11.28"/>
    <col collapsed="false" customWidth="true" hidden="false" outlineLevel="0" max="11" min="11" style="24" width="1.99"/>
    <col collapsed="false" customWidth="true" hidden="false" outlineLevel="0" max="12" min="12" style="24" width="11.28"/>
    <col collapsed="false" customWidth="false" hidden="false" outlineLevel="0" max="257" min="13" style="24" width="9.14"/>
  </cols>
  <sheetData>
    <row r="1" customFormat="false" ht="12.75" hidden="false" customHeight="false" outlineLevel="0" collapsed="false">
      <c r="B1" s="24" t="str">
        <f aca="false">CONCATENATE(Trust_name," - Accounts ",This_year)</f>
        <v>Liverpool Heart and Chest Hospital NHS Foundation Trust - Accounts 31st March 2015</v>
      </c>
      <c r="C1" s="24"/>
      <c r="D1" s="25"/>
      <c r="E1" s="24"/>
      <c r="F1" s="24"/>
      <c r="G1" s="24"/>
      <c r="H1" s="24"/>
      <c r="I1" s="24"/>
    </row>
    <row r="2" customFormat="false" ht="12.75" hidden="false" customHeight="true" outlineLevel="0" collapsed="false">
      <c r="A2" s="180"/>
      <c r="B2" s="180"/>
      <c r="C2" s="180"/>
      <c r="D2" s="427"/>
      <c r="E2" s="180"/>
      <c r="F2" s="180"/>
      <c r="G2" s="180"/>
      <c r="H2" s="180"/>
      <c r="I2" s="180"/>
    </row>
    <row r="3" customFormat="false" ht="12.75" hidden="false" customHeight="true" outlineLevel="0" collapsed="false">
      <c r="A3" s="474" t="n">
        <v>12</v>
      </c>
      <c r="B3" s="427" t="s">
        <v>528</v>
      </c>
      <c r="C3" s="180"/>
      <c r="D3" s="427"/>
      <c r="E3" s="180"/>
      <c r="F3" s="24"/>
      <c r="G3" s="24"/>
      <c r="H3" s="24"/>
      <c r="I3" s="180"/>
    </row>
    <row r="4" customFormat="false" ht="12.75" hidden="false" customHeight="true" outlineLevel="0" collapsed="false">
      <c r="A4" s="474"/>
      <c r="B4" s="427"/>
      <c r="C4" s="180"/>
      <c r="D4" s="427"/>
      <c r="E4" s="180"/>
      <c r="F4" s="464" t="s">
        <v>70</v>
      </c>
      <c r="G4" s="464"/>
      <c r="H4" s="464"/>
      <c r="I4" s="180"/>
      <c r="J4" s="464" t="s">
        <v>71</v>
      </c>
      <c r="K4" s="464"/>
      <c r="L4" s="464"/>
    </row>
    <row r="5" customFormat="false" ht="38.25" hidden="false" customHeight="false" outlineLevel="0" collapsed="false">
      <c r="C5" s="180"/>
      <c r="D5" s="0"/>
      <c r="E5" s="0"/>
      <c r="F5" s="475" t="s">
        <v>464</v>
      </c>
      <c r="G5" s="429"/>
      <c r="H5" s="476" t="s">
        <v>465</v>
      </c>
      <c r="I5" s="237"/>
      <c r="J5" s="475" t="s">
        <v>464</v>
      </c>
      <c r="K5" s="429"/>
      <c r="L5" s="476" t="s">
        <v>465</v>
      </c>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12.75" hidden="false" customHeight="true" outlineLevel="0" collapsed="false">
      <c r="A6" s="0"/>
      <c r="B6" s="0"/>
      <c r="C6" s="0"/>
      <c r="D6" s="0"/>
      <c r="E6" s="0"/>
      <c r="F6" s="175" t="s">
        <v>75</v>
      </c>
      <c r="G6" s="429"/>
      <c r="H6" s="173" t="s">
        <v>75</v>
      </c>
      <c r="I6" s="26"/>
      <c r="J6" s="175" t="s">
        <v>75</v>
      </c>
      <c r="K6" s="429"/>
      <c r="L6" s="173" t="s">
        <v>75</v>
      </c>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2.75" hidden="false" customHeight="true" outlineLevel="0" collapsed="false">
      <c r="B7" s="26" t="s">
        <v>529</v>
      </c>
      <c r="C7" s="0"/>
      <c r="D7" s="0"/>
      <c r="E7" s="0"/>
      <c r="F7" s="405" t="n">
        <f aca="false">'[1]7. Op Exp'!$Y$55</f>
        <v>69</v>
      </c>
      <c r="G7" s="446"/>
      <c r="H7" s="392" t="n">
        <f aca="false">'[1]7. Op Exp'!$AE$55</f>
        <v>65</v>
      </c>
      <c r="I7" s="15"/>
      <c r="J7" s="405" t="n">
        <f aca="false">'[1]7. Op Exp'!$V$55</f>
        <v>61</v>
      </c>
      <c r="K7" s="446"/>
      <c r="L7" s="392" t="n">
        <f aca="false">'[1]7. Op Exp'!$AB$55</f>
        <v>57</v>
      </c>
      <c r="M7" s="0"/>
      <c r="N7" s="26" t="s">
        <v>7</v>
      </c>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true" outlineLevel="0" collapsed="false">
      <c r="A8" s="0"/>
      <c r="B8" s="0"/>
      <c r="C8" s="0"/>
      <c r="D8" s="0"/>
      <c r="E8" s="0"/>
      <c r="F8" s="477" t="n">
        <f aca="false">SUM(F7:F7)</f>
        <v>69</v>
      </c>
      <c r="G8" s="371"/>
      <c r="H8" s="478" t="n">
        <f aca="false">SUM(H7:H7)</f>
        <v>65</v>
      </c>
      <c r="I8" s="15"/>
      <c r="J8" s="477" t="n">
        <f aca="false">SUM(J7:J7)</f>
        <v>61</v>
      </c>
      <c r="K8" s="371"/>
      <c r="L8" s="478" t="n">
        <f aca="false">SUM(L7:L7)</f>
        <v>57</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true" outlineLevel="0" collapsed="false">
      <c r="A9" s="0"/>
      <c r="B9" s="0"/>
      <c r="C9" s="0"/>
      <c r="D9" s="0"/>
      <c r="E9" s="0"/>
      <c r="F9" s="0"/>
      <c r="G9" s="0"/>
      <c r="H9" s="0"/>
      <c r="I9" s="0"/>
      <c r="J9" s="0"/>
      <c r="K9" s="0"/>
      <c r="L9" s="0"/>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2.75" hidden="false" customHeight="true" outlineLevel="0" collapsed="false">
      <c r="B10" s="15" t="s">
        <v>530</v>
      </c>
      <c r="C10" s="371"/>
      <c r="D10" s="371"/>
      <c r="E10" s="371"/>
      <c r="F10" s="371"/>
      <c r="G10" s="371"/>
      <c r="H10" s="371"/>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2.75" hidden="false" customHeight="true" outlineLevel="0" collapsed="false">
      <c r="A11" s="0"/>
      <c r="B11" s="26"/>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2.75" hidden="false" customHeight="false" outlineLevel="0" collapsed="false">
      <c r="A12" s="474" t="n">
        <v>13</v>
      </c>
      <c r="B12" s="427" t="s">
        <v>531</v>
      </c>
      <c r="C12" s="180"/>
      <c r="D12" s="479"/>
      <c r="E12" s="180"/>
      <c r="F12" s="479"/>
      <c r="G12" s="180"/>
      <c r="H12" s="479"/>
      <c r="I12" s="180"/>
    </row>
    <row r="13" customFormat="false" ht="12.75" hidden="false" customHeight="false" outlineLevel="0" collapsed="false">
      <c r="A13" s="180"/>
      <c r="B13" s="180"/>
      <c r="C13" s="180"/>
      <c r="D13" s="479"/>
      <c r="E13" s="180"/>
      <c r="F13" s="479"/>
      <c r="G13" s="180"/>
      <c r="H13" s="479"/>
      <c r="I13" s="180"/>
    </row>
    <row r="14" customFormat="false" ht="68.25" hidden="false" customHeight="true" outlineLevel="0" collapsed="false">
      <c r="B14" s="480" t="s">
        <v>532</v>
      </c>
      <c r="C14" s="480"/>
      <c r="D14" s="480"/>
      <c r="E14" s="480"/>
      <c r="F14" s="480"/>
      <c r="G14" s="480"/>
      <c r="H14" s="480"/>
      <c r="I14" s="480"/>
      <c r="J14" s="480"/>
      <c r="K14" s="480"/>
      <c r="L14" s="480"/>
    </row>
    <row r="15" customFormat="false" ht="12.75" hidden="false" customHeight="false" outlineLevel="0" collapsed="false">
      <c r="A15" s="392" t="s">
        <v>7</v>
      </c>
      <c r="B15" s="392"/>
      <c r="C15" s="392"/>
      <c r="D15" s="392"/>
      <c r="E15" s="440"/>
      <c r="F15" s="392"/>
      <c r="G15" s="440"/>
      <c r="H15" s="392"/>
      <c r="I15" s="440"/>
      <c r="J15" s="371"/>
      <c r="K15" s="371"/>
    </row>
    <row r="16" customFormat="false" ht="12.75" hidden="false" customHeight="false" outlineLevel="0" collapsed="false">
      <c r="A16" s="481" t="n">
        <v>13.1</v>
      </c>
      <c r="B16" s="482" t="s">
        <v>533</v>
      </c>
      <c r="C16" s="196"/>
      <c r="D16" s="483"/>
      <c r="E16" s="31"/>
      <c r="F16" s="196"/>
      <c r="G16" s="31"/>
      <c r="H16" s="196"/>
      <c r="I16" s="31"/>
      <c r="J16" s="0"/>
      <c r="K16" s="0"/>
    </row>
    <row r="17" customFormat="false" ht="12.75" hidden="false" customHeight="false" outlineLevel="0" collapsed="false">
      <c r="A17" s="484" t="s">
        <v>7</v>
      </c>
      <c r="B17" s="196"/>
      <c r="C17" s="196"/>
      <c r="D17" s="483"/>
      <c r="E17" s="31"/>
      <c r="F17" s="196"/>
      <c r="G17" s="31"/>
      <c r="H17" s="196"/>
      <c r="I17" s="31"/>
      <c r="J17" s="0"/>
      <c r="K17" s="0"/>
      <c r="L17" s="24" t="s">
        <v>7</v>
      </c>
    </row>
    <row r="18" customFormat="false" ht="38.25" hidden="false" customHeight="false" outlineLevel="0" collapsed="false">
      <c r="B18" s="485" t="s">
        <v>534</v>
      </c>
      <c r="C18" s="180"/>
      <c r="D18" s="427"/>
      <c r="E18" s="483"/>
      <c r="F18" s="475" t="s">
        <v>464</v>
      </c>
      <c r="G18" s="486"/>
      <c r="H18" s="476" t="s">
        <v>465</v>
      </c>
      <c r="I18" s="479"/>
      <c r="J18" s="0"/>
      <c r="K18" s="0"/>
      <c r="M18" s="24" t="s">
        <v>7</v>
      </c>
    </row>
    <row r="19" customFormat="false" ht="12.75" hidden="false" customHeight="false" outlineLevel="0" collapsed="false">
      <c r="A19" s="487"/>
      <c r="B19" s="180"/>
      <c r="C19" s="180"/>
      <c r="D19" s="427"/>
      <c r="E19" s="483"/>
      <c r="F19" s="175" t="s">
        <v>75</v>
      </c>
      <c r="G19" s="175"/>
      <c r="H19" s="173" t="s">
        <v>75</v>
      </c>
      <c r="I19" s="196"/>
      <c r="J19" s="0"/>
      <c r="K19" s="0"/>
    </row>
    <row r="20" customFormat="false" ht="12.75" hidden="false" customHeight="false" outlineLevel="0" collapsed="false">
      <c r="B20" s="488" t="s">
        <v>535</v>
      </c>
      <c r="C20" s="180"/>
      <c r="D20" s="427"/>
      <c r="E20" s="180"/>
      <c r="F20" s="439" t="n">
        <f aca="false">'[1]9. Op Misc'!$C$15</f>
        <v>63</v>
      </c>
      <c r="G20" s="456"/>
      <c r="H20" s="440" t="n">
        <f aca="false">'[1]9. Op Misc'!$H$15</f>
        <v>60</v>
      </c>
      <c r="I20" s="456"/>
      <c r="J20" s="0"/>
      <c r="K20" s="0"/>
    </row>
    <row r="21" customFormat="false" ht="12.75" hidden="false" customHeight="false" outlineLevel="0" collapsed="false">
      <c r="B21" s="488" t="s">
        <v>536</v>
      </c>
      <c r="C21" s="180"/>
      <c r="D21" s="427"/>
      <c r="E21" s="180"/>
      <c r="F21" s="439" t="n">
        <f aca="false">'[1]9. Op Misc'!$C$16</f>
        <v>0</v>
      </c>
      <c r="G21" s="456"/>
      <c r="H21" s="440" t="n">
        <f aca="false">'[1]9. Op Misc'!$H$16</f>
        <v>0</v>
      </c>
      <c r="I21" s="456"/>
      <c r="J21" s="0"/>
      <c r="K21" s="0"/>
    </row>
    <row r="22" customFormat="false" ht="13.5" hidden="false" customHeight="false" outlineLevel="0" collapsed="false">
      <c r="A22" s="487"/>
      <c r="B22" s="180"/>
      <c r="C22" s="180"/>
      <c r="D22" s="427"/>
      <c r="E22" s="180"/>
      <c r="F22" s="477" t="n">
        <f aca="false">SUM(F20:F21)</f>
        <v>63</v>
      </c>
      <c r="G22" s="456"/>
      <c r="H22" s="478" t="n">
        <f aca="false">SUM(H20:H21)</f>
        <v>60</v>
      </c>
      <c r="I22" s="456"/>
      <c r="J22" s="0"/>
      <c r="K22" s="0"/>
    </row>
    <row r="23" customFormat="false" ht="12.75" hidden="false" customHeight="false" outlineLevel="0" collapsed="false">
      <c r="A23" s="487"/>
      <c r="B23" s="180"/>
      <c r="C23" s="180"/>
      <c r="D23" s="427"/>
      <c r="E23" s="180"/>
      <c r="F23" s="180"/>
      <c r="G23" s="180"/>
      <c r="H23" s="180"/>
      <c r="I23" s="180"/>
      <c r="J23" s="489"/>
      <c r="K23" s="0"/>
    </row>
    <row r="24" customFormat="false" ht="12.75" hidden="false" customHeight="false" outlineLevel="0" collapsed="false">
      <c r="A24" s="0"/>
      <c r="B24" s="0"/>
      <c r="C24" s="0"/>
      <c r="D24" s="0"/>
      <c r="E24" s="0"/>
      <c r="F24" s="0"/>
      <c r="G24" s="0"/>
      <c r="H24" s="0"/>
      <c r="I24" s="0"/>
      <c r="J24" s="0"/>
      <c r="K24" s="0"/>
    </row>
    <row r="25" customFormat="false" ht="36.75" hidden="false" customHeight="true" outlineLevel="0" collapsed="false">
      <c r="B25" s="485" t="s">
        <v>537</v>
      </c>
      <c r="C25" s="180"/>
      <c r="D25" s="427"/>
      <c r="E25" s="180"/>
      <c r="F25" s="475" t="s">
        <v>464</v>
      </c>
      <c r="G25" s="486"/>
      <c r="H25" s="476" t="s">
        <v>465</v>
      </c>
      <c r="I25" s="479"/>
      <c r="J25" s="0"/>
      <c r="K25" s="0"/>
    </row>
    <row r="26" customFormat="false" ht="12.75" hidden="false" customHeight="false" outlineLevel="0" collapsed="false">
      <c r="A26" s="490"/>
      <c r="B26" s="180"/>
      <c r="C26" s="180"/>
      <c r="D26" s="427"/>
      <c r="E26" s="180"/>
      <c r="F26" s="175" t="s">
        <v>75</v>
      </c>
      <c r="G26" s="175"/>
      <c r="H26" s="173" t="s">
        <v>75</v>
      </c>
      <c r="I26" s="196"/>
      <c r="J26" s="0"/>
      <c r="K26" s="0"/>
    </row>
    <row r="27" customFormat="false" ht="12.75" hidden="false" customHeight="false" outlineLevel="0" collapsed="false">
      <c r="B27" s="488" t="s">
        <v>538</v>
      </c>
      <c r="C27" s="180"/>
      <c r="D27" s="427"/>
      <c r="E27" s="180"/>
      <c r="G27" s="180"/>
      <c r="I27" s="180"/>
      <c r="J27" s="0"/>
      <c r="K27" s="0"/>
    </row>
    <row r="28" customFormat="false" ht="12.75" hidden="false" customHeight="false" outlineLevel="0" collapsed="false">
      <c r="B28" s="488" t="s">
        <v>539</v>
      </c>
      <c r="C28" s="180"/>
      <c r="D28" s="427"/>
      <c r="E28" s="180"/>
      <c r="F28" s="439" t="n">
        <f aca="false">'[1]9. Op Misc'!$C$51</f>
        <v>51</v>
      </c>
      <c r="G28" s="440"/>
      <c r="H28" s="440" t="n">
        <f aca="false">'[1]9. Op Misc'!$P$51</f>
        <v>56</v>
      </c>
      <c r="I28" s="440"/>
      <c r="J28" s="0"/>
      <c r="K28" s="0"/>
    </row>
    <row r="29" customFormat="false" ht="12.75" hidden="false" customHeight="false" outlineLevel="0" collapsed="false">
      <c r="B29" s="488" t="s">
        <v>540</v>
      </c>
      <c r="C29" s="180"/>
      <c r="D29" s="427"/>
      <c r="E29" s="180"/>
      <c r="F29" s="439" t="n">
        <f aca="false">'[1]9. Op Misc'!$C$52</f>
        <v>165</v>
      </c>
      <c r="G29" s="440"/>
      <c r="H29" s="440" t="n">
        <f aca="false">'[1]9. Op Misc'!$P$52</f>
        <v>174</v>
      </c>
      <c r="I29" s="440"/>
      <c r="J29" s="0"/>
      <c r="K29" s="0"/>
    </row>
    <row r="30" customFormat="false" ht="12.75" hidden="false" customHeight="false" outlineLevel="0" collapsed="false">
      <c r="B30" s="488" t="s">
        <v>541</v>
      </c>
      <c r="C30" s="180"/>
      <c r="D30" s="427"/>
      <c r="E30" s="180"/>
      <c r="F30" s="439" t="n">
        <f aca="false">'[1]9. Op Misc'!$C$53</f>
        <v>7</v>
      </c>
      <c r="G30" s="440"/>
      <c r="H30" s="440" t="n">
        <f aca="false">'[1]9. Op Misc'!$P$53</f>
        <v>50</v>
      </c>
      <c r="I30" s="440"/>
      <c r="J30" s="0"/>
      <c r="K30" s="0"/>
    </row>
    <row r="31" customFormat="false" ht="13.5" hidden="false" customHeight="false" outlineLevel="0" collapsed="false">
      <c r="B31" s="491" t="s">
        <v>135</v>
      </c>
      <c r="C31" s="180"/>
      <c r="D31" s="427"/>
      <c r="E31" s="180"/>
      <c r="F31" s="492" t="n">
        <f aca="false">SUM(F28:F30)</f>
        <v>223</v>
      </c>
      <c r="G31" s="440"/>
      <c r="H31" s="493" t="n">
        <f aca="false">SUM(H28:H30)</f>
        <v>280</v>
      </c>
      <c r="I31" s="440"/>
      <c r="J31" s="0"/>
      <c r="K31" s="0"/>
    </row>
    <row r="32" customFormat="false" ht="12.75" hidden="false" customHeight="false" outlineLevel="0" collapsed="false">
      <c r="A32" s="490"/>
      <c r="B32" s="180"/>
      <c r="C32" s="180"/>
      <c r="D32" s="427"/>
      <c r="E32" s="180"/>
      <c r="F32" s="180"/>
      <c r="G32" s="180"/>
      <c r="H32" s="180"/>
      <c r="I32" s="180"/>
      <c r="J32" s="0"/>
      <c r="K32" s="0"/>
    </row>
    <row r="33" customFormat="false" ht="12.75" hidden="false" customHeight="false" outlineLevel="0" collapsed="false">
      <c r="B33" s="488" t="s">
        <v>542</v>
      </c>
      <c r="C33" s="180"/>
      <c r="D33" s="427"/>
      <c r="E33" s="180"/>
      <c r="F33" s="180"/>
      <c r="G33" s="180"/>
      <c r="H33" s="180"/>
      <c r="I33" s="180"/>
      <c r="J33" s="237" t="s">
        <v>7</v>
      </c>
      <c r="K33" s="7"/>
    </row>
    <row r="34" customFormat="false" ht="12.75" hidden="false" customHeight="false" outlineLevel="0" collapsed="false">
      <c r="A34" s="180"/>
      <c r="B34" s="180"/>
      <c r="C34" s="180"/>
      <c r="D34" s="479"/>
      <c r="E34" s="180"/>
      <c r="F34" s="479"/>
      <c r="G34" s="180"/>
      <c r="H34" s="479"/>
      <c r="I34" s="180"/>
      <c r="J34" s="0"/>
      <c r="K34" s="0"/>
    </row>
    <row r="35" customFormat="false" ht="12.75" hidden="false" customHeight="false" outlineLevel="0" collapsed="false">
      <c r="A35" s="176" t="s">
        <v>543</v>
      </c>
      <c r="B35" s="196"/>
      <c r="C35" s="196"/>
      <c r="D35" s="483"/>
      <c r="E35" s="31"/>
      <c r="F35" s="196"/>
      <c r="G35" s="31"/>
      <c r="H35" s="196"/>
      <c r="I35" s="31"/>
      <c r="J35" s="0"/>
      <c r="K35" s="0"/>
    </row>
    <row r="36" customFormat="false" ht="12.75" hidden="false" customHeight="false" outlineLevel="0" collapsed="false">
      <c r="A36" s="176"/>
      <c r="B36" s="196"/>
      <c r="C36" s="196"/>
      <c r="D36" s="483"/>
      <c r="E36" s="31"/>
      <c r="F36" s="196"/>
      <c r="G36" s="31"/>
      <c r="H36" s="196"/>
      <c r="I36" s="31"/>
      <c r="J36" s="0"/>
      <c r="K36" s="0"/>
    </row>
    <row r="37" customFormat="false" ht="12.75" hidden="false" customHeight="false" outlineLevel="0" collapsed="false">
      <c r="B37" s="488" t="s">
        <v>544</v>
      </c>
      <c r="C37" s="7"/>
      <c r="D37" s="7"/>
      <c r="E37" s="7"/>
      <c r="F37" s="7"/>
      <c r="G37" s="0"/>
      <c r="H37" s="7"/>
      <c r="I37" s="0"/>
      <c r="J37" s="0"/>
      <c r="K37" s="0"/>
    </row>
    <row r="38" customFormat="false" ht="12.75" hidden="false" customHeight="false" outlineLevel="0" collapsed="false">
      <c r="A38" s="494"/>
      <c r="B38" s="495"/>
      <c r="C38" s="447"/>
      <c r="D38" s="447"/>
      <c r="E38" s="447"/>
      <c r="F38" s="495"/>
      <c r="G38" s="447"/>
      <c r="H38" s="495"/>
      <c r="I38" s="447"/>
      <c r="J38" s="0"/>
      <c r="K38" s="0"/>
    </row>
    <row r="39" customFormat="false" ht="12.75" hidden="false" customHeight="false" outlineLevel="0" collapsed="false">
      <c r="A39" s="0"/>
      <c r="B39" s="0"/>
      <c r="C39" s="0"/>
      <c r="D39" s="0"/>
      <c r="E39" s="0"/>
      <c r="F39" s="0"/>
      <c r="G39" s="0"/>
      <c r="H39" s="0"/>
      <c r="I39" s="0"/>
      <c r="J39" s="0"/>
      <c r="K39" s="0"/>
    </row>
    <row r="40" customFormat="false" ht="12.75" hidden="false" customHeight="false" outlineLevel="0" collapsed="false">
      <c r="A40" s="487"/>
      <c r="B40" s="180"/>
      <c r="C40" s="180"/>
      <c r="D40" s="427"/>
      <c r="E40" s="180"/>
      <c r="F40" s="175"/>
      <c r="G40" s="175"/>
      <c r="H40" s="175"/>
      <c r="I40" s="175"/>
    </row>
    <row r="41" customFormat="false" ht="12.75" hidden="false" customHeight="false" outlineLevel="0" collapsed="false">
      <c r="A41" s="494"/>
      <c r="B41" s="180"/>
      <c r="C41" s="180"/>
      <c r="D41" s="427"/>
      <c r="E41" s="180"/>
      <c r="F41" s="180"/>
      <c r="G41" s="180"/>
      <c r="H41" s="180"/>
      <c r="I41" s="180"/>
    </row>
    <row r="42" customFormat="false" ht="12.75" hidden="false" customHeight="false" outlineLevel="0" collapsed="false">
      <c r="A42" s="494"/>
      <c r="B42" s="180"/>
      <c r="C42" s="180"/>
      <c r="D42" s="427"/>
      <c r="E42" s="180"/>
      <c r="F42" s="427"/>
      <c r="G42" s="180"/>
      <c r="H42" s="427"/>
      <c r="I42" s="180"/>
    </row>
    <row r="43" customFormat="false" ht="12.75" hidden="false" customHeight="false" outlineLevel="0" collapsed="false">
      <c r="A43" s="494"/>
      <c r="B43" s="180"/>
      <c r="C43" s="180"/>
      <c r="D43" s="427"/>
      <c r="E43" s="180"/>
      <c r="F43" s="427"/>
      <c r="G43" s="180"/>
      <c r="H43" s="427"/>
      <c r="I43" s="180"/>
    </row>
    <row r="44" customFormat="false" ht="12.75" hidden="false" customHeight="false" outlineLevel="0" collapsed="false">
      <c r="A44" s="494"/>
      <c r="B44" s="180"/>
      <c r="C44" s="180"/>
      <c r="D44" s="427"/>
      <c r="E44" s="180"/>
      <c r="F44" s="427"/>
      <c r="G44" s="180"/>
      <c r="H44" s="427"/>
      <c r="I44" s="180"/>
    </row>
    <row r="45" customFormat="false" ht="12.75" hidden="false" customHeight="false" outlineLevel="0" collapsed="false">
      <c r="A45" s="494"/>
      <c r="B45" s="180"/>
      <c r="C45" s="180"/>
      <c r="D45" s="427"/>
      <c r="E45" s="180"/>
      <c r="F45" s="496"/>
      <c r="G45" s="479"/>
      <c r="H45" s="496"/>
      <c r="I45" s="479"/>
    </row>
  </sheetData>
  <mergeCells count="3">
    <mergeCell ref="F4:H4"/>
    <mergeCell ref="J4:L4"/>
    <mergeCell ref="B14:L14"/>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7"/>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E26" activeCellId="0" sqref="E26"/>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51.56"/>
    <col collapsed="false" customWidth="true" hidden="false" outlineLevel="0" max="3" min="3" style="25" width="12.99"/>
    <col collapsed="false" customWidth="true" hidden="false" outlineLevel="0" max="4" min="4" style="24" width="0.85"/>
    <col collapsed="false" customWidth="true" hidden="false" outlineLevel="0" max="5" min="5" style="24" width="12.7"/>
    <col collapsed="false" customWidth="true" hidden="false" outlineLevel="0" max="6" min="6" style="24" width="0.85"/>
    <col collapsed="false" customWidth="true" hidden="false" outlineLevel="0" max="7" min="7" style="24" width="12.7"/>
    <col collapsed="false" customWidth="true" hidden="false" outlineLevel="0" max="8" min="8" style="24" width="0.85"/>
    <col collapsed="false" customWidth="true" hidden="false" outlineLevel="0" max="9" min="9" style="25" width="12.7"/>
    <col collapsed="false" customWidth="true" hidden="false" outlineLevel="0" max="10" min="10" style="24" width="0.85"/>
    <col collapsed="false" customWidth="true" hidden="false" outlineLevel="0" max="11" min="11" style="24" width="12.7"/>
    <col collapsed="false" customWidth="true" hidden="false" outlineLevel="0" max="12" min="12" style="24" width="0.85"/>
    <col collapsed="false" customWidth="true" hidden="false" outlineLevel="0" max="13" min="13" style="24" width="12.7"/>
    <col collapsed="false" customWidth="true" hidden="false" outlineLevel="0" max="14" min="14" style="24" width="3.99"/>
    <col collapsed="false" customWidth="false" hidden="false" outlineLevel="0" max="257" min="15" style="24" width="9.14"/>
  </cols>
  <sheetData>
    <row r="1" customFormat="false" ht="12.75" hidden="false" customHeight="false" outlineLevel="0" collapsed="false">
      <c r="B1" s="24" t="str">
        <f aca="false">CONCATENATE(Trust_name," - Accounts ",This_year)</f>
        <v>Liverpool Heart and Chest Hospital NHS Foundation Trust - Accounts 31st March 2015</v>
      </c>
      <c r="C1" s="24"/>
      <c r="I1" s="24"/>
    </row>
    <row r="2" customFormat="false" ht="12.75" hidden="false" customHeight="false" outlineLevel="0" collapsed="false">
      <c r="B2" s="180"/>
      <c r="C2" s="427"/>
      <c r="D2" s="180"/>
      <c r="E2" s="180"/>
      <c r="F2" s="497"/>
      <c r="G2" s="180"/>
      <c r="H2" s="180"/>
      <c r="I2" s="427"/>
      <c r="J2" s="180"/>
      <c r="K2" s="180"/>
      <c r="L2" s="497"/>
      <c r="M2" s="180"/>
      <c r="N2" s="180"/>
    </row>
    <row r="3" customFormat="false" ht="12.75" hidden="false" customHeight="false" outlineLevel="0" collapsed="false">
      <c r="A3" s="498" t="n">
        <v>14</v>
      </c>
      <c r="B3" s="498" t="s">
        <v>545</v>
      </c>
      <c r="C3" s="499"/>
      <c r="D3" s="500"/>
      <c r="E3" s="497"/>
      <c r="F3" s="501"/>
      <c r="G3" s="180"/>
      <c r="H3" s="500"/>
      <c r="I3" s="499"/>
      <c r="J3" s="500"/>
      <c r="K3" s="497"/>
      <c r="L3" s="501"/>
      <c r="M3" s="180"/>
      <c r="N3" s="180"/>
    </row>
    <row r="4" customFormat="false" ht="12.75" hidden="false" customHeight="false" outlineLevel="0" collapsed="false">
      <c r="B4" s="502"/>
      <c r="C4" s="427"/>
      <c r="D4" s="426"/>
      <c r="E4" s="196"/>
      <c r="F4" s="180"/>
      <c r="G4" s="180"/>
      <c r="H4" s="426"/>
      <c r="I4" s="427"/>
      <c r="J4" s="426"/>
      <c r="K4" s="196"/>
      <c r="L4" s="180"/>
      <c r="M4" s="180"/>
      <c r="N4" s="180"/>
    </row>
    <row r="5" customFormat="false" ht="12.75" hidden="false" customHeight="false" outlineLevel="0" collapsed="false">
      <c r="A5" s="503" t="n">
        <v>14.1</v>
      </c>
      <c r="B5" s="504" t="s">
        <v>546</v>
      </c>
      <c r="E5" s="399" t="s">
        <v>464</v>
      </c>
      <c r="I5" s="24"/>
      <c r="K5" s="505" t="s">
        <v>465</v>
      </c>
      <c r="N5" s="177"/>
    </row>
    <row r="6" customFormat="false" ht="25.5" hidden="false" customHeight="true" outlineLevel="0" collapsed="false">
      <c r="B6" s="180"/>
      <c r="C6" s="506" t="s">
        <v>547</v>
      </c>
      <c r="D6" s="178"/>
      <c r="E6" s="506" t="s">
        <v>548</v>
      </c>
      <c r="F6" s="178"/>
      <c r="G6" s="507" t="s">
        <v>549</v>
      </c>
      <c r="H6" s="178"/>
      <c r="I6" s="508" t="s">
        <v>547</v>
      </c>
      <c r="J6" s="179"/>
      <c r="K6" s="508" t="s">
        <v>548</v>
      </c>
      <c r="L6" s="179"/>
      <c r="M6" s="509" t="s">
        <v>549</v>
      </c>
      <c r="N6" s="510"/>
    </row>
    <row r="7" customFormat="false" ht="12.75" hidden="false" customHeight="false" outlineLevel="0" collapsed="false">
      <c r="B7" s="180"/>
      <c r="C7" s="175" t="s">
        <v>75</v>
      </c>
      <c r="D7" s="385"/>
      <c r="E7" s="175" t="s">
        <v>75</v>
      </c>
      <c r="F7" s="385"/>
      <c r="G7" s="175" t="s">
        <v>75</v>
      </c>
      <c r="H7" s="385"/>
      <c r="I7" s="173" t="s">
        <v>75</v>
      </c>
      <c r="J7" s="385"/>
      <c r="K7" s="173" t="s">
        <v>75</v>
      </c>
      <c r="L7" s="385"/>
      <c r="M7" s="173" t="s">
        <v>75</v>
      </c>
      <c r="N7" s="511"/>
    </row>
    <row r="8" customFormat="false" ht="12.75" hidden="false" customHeight="false" outlineLevel="0" collapsed="false">
      <c r="B8" s="512" t="s">
        <v>550</v>
      </c>
      <c r="C8" s="432" t="n">
        <f aca="false">E8+G8</f>
        <v>51553</v>
      </c>
      <c r="D8" s="432"/>
      <c r="E8" s="432" t="n">
        <f aca="false">'[1]8. Staff'!$E$16</f>
        <v>50481</v>
      </c>
      <c r="F8" s="432"/>
      <c r="G8" s="432" t="n">
        <f aca="false">'[1]8. Staff'!$H$16</f>
        <v>1072</v>
      </c>
      <c r="H8" s="153"/>
      <c r="I8" s="434" t="n">
        <f aca="false">SUM(K8:M8)</f>
        <v>50646</v>
      </c>
      <c r="J8" s="153"/>
      <c r="K8" s="153" t="n">
        <f aca="false">'[1]8. Staff'!$V$16</f>
        <v>49727</v>
      </c>
      <c r="L8" s="153"/>
      <c r="M8" s="153" t="n">
        <f aca="false">'[1]8. Staff'!$W$16</f>
        <v>919</v>
      </c>
      <c r="N8" s="446"/>
    </row>
    <row r="9" customFormat="false" ht="12.75" hidden="false" customHeight="false" outlineLevel="0" collapsed="false">
      <c r="B9" s="512" t="s">
        <v>551</v>
      </c>
      <c r="C9" s="432" t="n">
        <f aca="false">E9+G9</f>
        <v>3953</v>
      </c>
      <c r="D9" s="432"/>
      <c r="E9" s="432" t="n">
        <f aca="false">'[1]8. Staff'!$E$17</f>
        <v>3821</v>
      </c>
      <c r="F9" s="432"/>
      <c r="G9" s="432" t="n">
        <f aca="false">'[1]8. Staff'!$H$17</f>
        <v>132</v>
      </c>
      <c r="H9" s="153"/>
      <c r="I9" s="434" t="n">
        <f aca="false">SUM(K9:M9)</f>
        <v>3979</v>
      </c>
      <c r="J9" s="153"/>
      <c r="K9" s="153" t="n">
        <f aca="false">'[1]8. Staff'!$V$17</f>
        <v>3852</v>
      </c>
      <c r="L9" s="153"/>
      <c r="M9" s="153" t="n">
        <f aca="false">'[1]8. Staff'!$W$17</f>
        <v>127</v>
      </c>
      <c r="N9" s="446"/>
    </row>
    <row r="10" customFormat="false" ht="12.75" hidden="false" customHeight="false" outlineLevel="0" collapsed="false">
      <c r="B10" s="513" t="s">
        <v>552</v>
      </c>
      <c r="C10" s="432" t="n">
        <f aca="false">E10+G10</f>
        <v>5158</v>
      </c>
      <c r="D10" s="432"/>
      <c r="E10" s="432" t="n">
        <f aca="false">'[1]8. Staff'!$E$18</f>
        <v>5158</v>
      </c>
      <c r="F10" s="432"/>
      <c r="G10" s="432" t="n">
        <f aca="false">'[1]8. Staff'!$H$18</f>
        <v>0</v>
      </c>
      <c r="H10" s="153"/>
      <c r="I10" s="434" t="n">
        <f aca="false">SUM(K10:M10)</f>
        <v>5090</v>
      </c>
      <c r="J10" s="153"/>
      <c r="K10" s="153" t="n">
        <f aca="false">'[1]8. Staff'!$V$18</f>
        <v>5090</v>
      </c>
      <c r="L10" s="153"/>
      <c r="M10" s="153" t="n">
        <f aca="false">'[1]8. Staff'!$W$18</f>
        <v>0</v>
      </c>
      <c r="N10" s="446"/>
    </row>
    <row r="11" customFormat="false" ht="12.75" hidden="false" customHeight="false" outlineLevel="0" collapsed="false">
      <c r="B11" s="512" t="s">
        <v>553</v>
      </c>
      <c r="C11" s="432" t="n">
        <f aca="false">E11+G11</f>
        <v>0</v>
      </c>
      <c r="D11" s="432"/>
      <c r="E11" s="432" t="n">
        <f aca="false">'[1]8. Staff'!$E$19</f>
        <v>0</v>
      </c>
      <c r="F11" s="432"/>
      <c r="G11" s="432" t="n">
        <f aca="false">'[1]8. Staff'!$H$19</f>
        <v>0</v>
      </c>
      <c r="H11" s="153"/>
      <c r="I11" s="434" t="n">
        <f aca="false">SUM(K11:M11)</f>
        <v>0</v>
      </c>
      <c r="J11" s="153"/>
      <c r="K11" s="153" t="n">
        <f aca="false">'[1]8. Staff'!$V$19</f>
        <v>0</v>
      </c>
      <c r="L11" s="153"/>
      <c r="M11" s="153" t="n">
        <f aca="false">'[1]8. Staff'!$W$19</f>
        <v>0</v>
      </c>
      <c r="N11" s="446"/>
    </row>
    <row r="12" customFormat="false" ht="12.75" hidden="false" customHeight="false" outlineLevel="0" collapsed="false">
      <c r="B12" s="512" t="s">
        <v>554</v>
      </c>
      <c r="C12" s="432" t="n">
        <f aca="false">E12+G12</f>
        <v>0</v>
      </c>
      <c r="D12" s="432"/>
      <c r="E12" s="432" t="n">
        <f aca="false">'[1]8. Staff'!$E$20</f>
        <v>0</v>
      </c>
      <c r="F12" s="432"/>
      <c r="G12" s="432" t="n">
        <f aca="false">'[1]8. Staff'!$H$20</f>
        <v>0</v>
      </c>
      <c r="H12" s="153"/>
      <c r="I12" s="434" t="n">
        <f aca="false">SUM(K12:M12)</f>
        <v>0</v>
      </c>
      <c r="J12" s="153"/>
      <c r="K12" s="153" t="n">
        <f aca="false">'[1]8. Staff'!$V$20</f>
        <v>0</v>
      </c>
      <c r="L12" s="153"/>
      <c r="M12" s="153" t="n">
        <f aca="false">'[1]8. Staff'!$W$20</f>
        <v>0</v>
      </c>
      <c r="N12" s="446"/>
    </row>
    <row r="13" customFormat="false" ht="12.75" hidden="false" customHeight="false" outlineLevel="0" collapsed="false">
      <c r="B13" s="512" t="s">
        <v>555</v>
      </c>
      <c r="C13" s="432" t="n">
        <f aca="false">E13+G13</f>
        <v>0</v>
      </c>
      <c r="D13" s="432"/>
      <c r="E13" s="432" t="n">
        <f aca="false">'[1]8. Staff'!$E$21</f>
        <v>0</v>
      </c>
      <c r="F13" s="432"/>
      <c r="G13" s="432" t="n">
        <f aca="false">'[1]8. Staff'!$H$21</f>
        <v>0</v>
      </c>
      <c r="H13" s="153"/>
      <c r="I13" s="434" t="n">
        <f aca="false">SUM(K13:M13)</f>
        <v>0</v>
      </c>
      <c r="J13" s="153"/>
      <c r="K13" s="153" t="n">
        <f aca="false">'[1]8. Staff'!$V$21</f>
        <v>0</v>
      </c>
      <c r="L13" s="153"/>
      <c r="M13" s="153" t="n">
        <f aca="false">'[1]8. Staff'!$W$21</f>
        <v>0</v>
      </c>
      <c r="N13" s="446"/>
    </row>
    <row r="14" customFormat="false" ht="12.75" hidden="false" customHeight="false" outlineLevel="0" collapsed="false">
      <c r="B14" s="502" t="s">
        <v>556</v>
      </c>
      <c r="C14" s="432" t="n">
        <f aca="false">E14+G14</f>
        <v>422</v>
      </c>
      <c r="D14" s="432"/>
      <c r="E14" s="432" t="n">
        <f aca="false">'[1]8. Staff'!$E$22</f>
        <v>422</v>
      </c>
      <c r="F14" s="432"/>
      <c r="G14" s="432" t="n">
        <f aca="false">'[1]8. Staff'!$H$22</f>
        <v>0</v>
      </c>
      <c r="H14" s="153"/>
      <c r="I14" s="434" t="n">
        <f aca="false">SUM(K14:M14)</f>
        <v>0</v>
      </c>
      <c r="J14" s="153"/>
      <c r="K14" s="153" t="n">
        <f aca="false">'[1]8. Staff'!$V$22</f>
        <v>0</v>
      </c>
      <c r="L14" s="153"/>
      <c r="M14" s="153" t="n">
        <f aca="false">'[1]8. Staff'!$W$22</f>
        <v>0</v>
      </c>
      <c r="N14" s="446"/>
    </row>
    <row r="15" customFormat="false" ht="12.75" hidden="false" customHeight="false" outlineLevel="0" collapsed="false">
      <c r="B15" s="502" t="s">
        <v>557</v>
      </c>
      <c r="C15" s="432" t="n">
        <f aca="false">E15+G15</f>
        <v>3240</v>
      </c>
      <c r="D15" s="432"/>
      <c r="E15" s="432" t="n">
        <f aca="false">'[1]8. Staff'!$E$23</f>
        <v>0</v>
      </c>
      <c r="F15" s="432"/>
      <c r="G15" s="432" t="n">
        <f aca="false">'[1]8. Staff'!$H$23</f>
        <v>3240</v>
      </c>
      <c r="H15" s="153"/>
      <c r="I15" s="434" t="n">
        <f aca="false">SUM(K15:M15)</f>
        <v>2046</v>
      </c>
      <c r="J15" s="153"/>
      <c r="K15" s="153" t="n">
        <f aca="false">'[1]8. Staff'!$V$23</f>
        <v>0</v>
      </c>
      <c r="L15" s="153"/>
      <c r="M15" s="153" t="n">
        <f aca="false">'[1]8. Staff'!$W$23</f>
        <v>2046</v>
      </c>
      <c r="N15" s="446"/>
    </row>
    <row r="16" customFormat="false" ht="13.5" hidden="false" customHeight="false" outlineLevel="0" collapsed="false">
      <c r="B16" s="504" t="s">
        <v>558</v>
      </c>
      <c r="C16" s="514" t="n">
        <f aca="false">SUM(C8:C15)</f>
        <v>64326</v>
      </c>
      <c r="D16" s="434"/>
      <c r="E16" s="514" t="n">
        <f aca="false">SUM(E8:E15)</f>
        <v>59882</v>
      </c>
      <c r="F16" s="432"/>
      <c r="G16" s="514" t="n">
        <f aca="false">SUM(G8:G15)</f>
        <v>4444</v>
      </c>
      <c r="H16" s="434"/>
      <c r="I16" s="515" t="n">
        <f aca="false">SUM(I8:I15)</f>
        <v>61761</v>
      </c>
      <c r="J16" s="434"/>
      <c r="K16" s="515" t="n">
        <f aca="false">SUM(K8:K15)</f>
        <v>58669</v>
      </c>
      <c r="L16" s="434"/>
      <c r="M16" s="515" t="n">
        <f aca="false">SUM(M8:M15)</f>
        <v>3092</v>
      </c>
      <c r="N16" s="516"/>
    </row>
    <row r="17" customFormat="false" ht="12.75" hidden="false" customHeight="false" outlineLevel="0" collapsed="false">
      <c r="B17" s="504"/>
      <c r="C17" s="517"/>
      <c r="D17" s="518"/>
      <c r="E17" s="519"/>
      <c r="F17" s="520"/>
      <c r="G17" s="434"/>
      <c r="H17" s="518"/>
      <c r="I17" s="517"/>
      <c r="J17" s="518"/>
      <c r="K17" s="519"/>
      <c r="L17" s="520"/>
      <c r="M17" s="434"/>
      <c r="N17" s="180"/>
    </row>
    <row r="18" customFormat="false" ht="25.5" hidden="false" customHeight="false" outlineLevel="0" collapsed="false">
      <c r="B18" s="521" t="s">
        <v>559</v>
      </c>
      <c r="C18" s="432" t="n">
        <f aca="false">E18+G18</f>
        <v>-91</v>
      </c>
      <c r="D18" s="522"/>
      <c r="E18" s="523" t="n">
        <f aca="false">'[1]8. Staff'!$E$26</f>
        <v>-91</v>
      </c>
      <c r="F18" s="523"/>
      <c r="G18" s="523" t="n">
        <f aca="false">'[1]8. Staff'!$H$26</f>
        <v>0</v>
      </c>
      <c r="H18" s="522"/>
      <c r="I18" s="522" t="n">
        <f aca="false">SUM(K18:M18)</f>
        <v>-89</v>
      </c>
      <c r="J18" s="522"/>
      <c r="K18" s="524" t="n">
        <f aca="false">'[1]8. Staff'!$V$26</f>
        <v>-89</v>
      </c>
      <c r="L18" s="525"/>
      <c r="M18" s="184" t="n">
        <f aca="false">'[1]8. Staff'!$W$26</f>
        <v>0</v>
      </c>
      <c r="N18" s="180"/>
    </row>
    <row r="19" customFormat="false" ht="13.5" hidden="false" customHeight="false" outlineLevel="0" collapsed="false">
      <c r="B19" s="504" t="s">
        <v>560</v>
      </c>
      <c r="C19" s="514" t="n">
        <f aca="false">SUM(C16:C18)</f>
        <v>64235</v>
      </c>
      <c r="D19" s="432"/>
      <c r="E19" s="514" t="n">
        <f aca="false">SUM(E16:E18)</f>
        <v>59791</v>
      </c>
      <c r="F19" s="432"/>
      <c r="G19" s="514" t="n">
        <f aca="false">SUM(G16:G18)</f>
        <v>4444</v>
      </c>
      <c r="H19" s="434"/>
      <c r="I19" s="515" t="n">
        <f aca="false">SUM(I16:I18)</f>
        <v>61672</v>
      </c>
      <c r="J19" s="434"/>
      <c r="K19" s="515" t="n">
        <f aca="false">SUM(K16:K18)</f>
        <v>58580</v>
      </c>
      <c r="L19" s="434"/>
      <c r="M19" s="515" t="n">
        <f aca="false">SUM(M16:M18)</f>
        <v>3092</v>
      </c>
      <c r="N19" s="180"/>
    </row>
    <row r="20" customFormat="false" ht="12.75" hidden="false" customHeight="false" outlineLevel="0" collapsed="false">
      <c r="B20" s="504"/>
      <c r="C20" s="517"/>
      <c r="D20" s="518"/>
      <c r="E20" s="517"/>
      <c r="F20" s="517"/>
      <c r="G20" s="517"/>
      <c r="H20" s="518"/>
      <c r="I20" s="517"/>
      <c r="J20" s="518"/>
      <c r="K20" s="519"/>
      <c r="L20" s="520"/>
      <c r="M20" s="434"/>
      <c r="N20" s="180"/>
    </row>
    <row r="21" customFormat="false" ht="12.75" hidden="false" customHeight="false" outlineLevel="0" collapsed="false">
      <c r="B21" s="526" t="s">
        <v>561</v>
      </c>
      <c r="C21" s="432" t="n">
        <f aca="false">E21+G21</f>
        <v>178</v>
      </c>
      <c r="D21" s="522"/>
      <c r="E21" s="527" t="n">
        <f aca="false">'[1]8. Staff'!$D$30</f>
        <v>150</v>
      </c>
      <c r="F21" s="527" t="n">
        <f aca="false">'[1]8. Staff'!$D$34</f>
        <v>827</v>
      </c>
      <c r="G21" s="527" t="n">
        <f aca="false">'[1]8. Staff'!$G$30</f>
        <v>28</v>
      </c>
      <c r="H21" s="518"/>
      <c r="I21" s="522" t="n">
        <f aca="false">SUM(K21:M21)</f>
        <v>796</v>
      </c>
      <c r="J21" s="522"/>
      <c r="K21" s="524" t="n">
        <f aca="false">'[1]8. Staff'!$V$30</f>
        <v>272</v>
      </c>
      <c r="L21" s="525"/>
      <c r="M21" s="184" t="n">
        <f aca="false">'[1]8. Staff'!$W$30</f>
        <v>524</v>
      </c>
      <c r="N21" s="180"/>
    </row>
    <row r="22" customFormat="false" ht="12.75" hidden="false" customHeight="false" outlineLevel="0" collapsed="false">
      <c r="B22" s="504"/>
      <c r="C22" s="517"/>
      <c r="D22" s="518"/>
      <c r="E22" s="517"/>
      <c r="F22" s="517"/>
      <c r="G22" s="517"/>
      <c r="H22" s="518"/>
      <c r="I22" s="517"/>
      <c r="J22" s="518"/>
      <c r="K22" s="519"/>
      <c r="L22" s="520"/>
      <c r="M22" s="434"/>
      <c r="N22" s="180"/>
    </row>
    <row r="23" customFormat="false" ht="12.75" hidden="false" customHeight="false" outlineLevel="0" collapsed="false">
      <c r="B23" s="504" t="s">
        <v>562</v>
      </c>
      <c r="C23" s="523"/>
      <c r="D23" s="518"/>
      <c r="E23" s="523"/>
      <c r="F23" s="520"/>
      <c r="G23" s="523"/>
      <c r="H23" s="518"/>
      <c r="I23" s="524"/>
      <c r="J23" s="518"/>
      <c r="K23" s="524"/>
      <c r="L23" s="520"/>
      <c r="M23" s="524"/>
      <c r="N23" s="180"/>
    </row>
    <row r="24" customFormat="false" ht="12.75" hidden="false" customHeight="false" outlineLevel="0" collapsed="false">
      <c r="B24" s="521" t="s">
        <v>503</v>
      </c>
      <c r="C24" s="432" t="n">
        <f aca="false">E24+G24</f>
        <v>62539</v>
      </c>
      <c r="D24" s="518"/>
      <c r="E24" s="523" t="n">
        <f aca="false">'[1]8. Staff'!$E$32</f>
        <v>58212</v>
      </c>
      <c r="F24" s="520"/>
      <c r="G24" s="523" t="n">
        <f aca="false">'[1]8. Staff'!$H$32</f>
        <v>4327</v>
      </c>
      <c r="H24" s="518"/>
      <c r="I24" s="524" t="n">
        <f aca="false">K24+M24</f>
        <v>59441</v>
      </c>
      <c r="J24" s="518"/>
      <c r="K24" s="524" t="n">
        <f aca="false">'[1]8. Staff'!$V$32</f>
        <v>56873</v>
      </c>
      <c r="L24" s="520"/>
      <c r="M24" s="524" t="n">
        <f aca="false">'[1]8. Staff'!$W$32</f>
        <v>2568</v>
      </c>
      <c r="N24" s="180"/>
    </row>
    <row r="25" customFormat="false" ht="12.75" hidden="false" customHeight="false" outlineLevel="0" collapsed="false">
      <c r="B25" s="521" t="s">
        <v>501</v>
      </c>
      <c r="C25" s="432" t="n">
        <f aca="false">E25+G25</f>
        <v>719</v>
      </c>
      <c r="D25" s="518"/>
      <c r="E25" s="523" t="n">
        <f aca="false">'[1]8. Staff'!$E$33</f>
        <v>719</v>
      </c>
      <c r="F25" s="520"/>
      <c r="G25" s="523" t="n">
        <f aca="false">'[1]8. Staff'!$H$33</f>
        <v>0</v>
      </c>
      <c r="H25" s="518"/>
      <c r="I25" s="524" t="n">
        <f aca="false">K25+M25</f>
        <v>602</v>
      </c>
      <c r="J25" s="518"/>
      <c r="K25" s="524" t="n">
        <f aca="false">'[1]8. Staff'!$V$33</f>
        <v>602</v>
      </c>
      <c r="L25" s="520"/>
      <c r="M25" s="524" t="n">
        <f aca="false">'[1]8. Staff'!$W$33</f>
        <v>0</v>
      </c>
      <c r="N25" s="180"/>
    </row>
    <row r="26" customFormat="false" ht="12.75" hidden="false" customHeight="false" outlineLevel="0" collapsed="false">
      <c r="B26" s="521" t="s">
        <v>563</v>
      </c>
      <c r="C26" s="432" t="n">
        <f aca="false">E26+G26</f>
        <v>827</v>
      </c>
      <c r="D26" s="518"/>
      <c r="E26" s="523" t="n">
        <f aca="false">'[1]8. Staff'!$E$34</f>
        <v>827</v>
      </c>
      <c r="F26" s="520"/>
      <c r="G26" s="523" t="n">
        <f aca="false">'[1]8. Staff'!$H$34</f>
        <v>0</v>
      </c>
      <c r="H26" s="518"/>
      <c r="I26" s="524" t="n">
        <f aca="false">K26+M26</f>
        <v>833</v>
      </c>
      <c r="J26" s="518"/>
      <c r="K26" s="524" t="n">
        <f aca="false">'[1]8. Staff'!$V$34</f>
        <v>833</v>
      </c>
      <c r="L26" s="520"/>
      <c r="M26" s="524" t="n">
        <f aca="false">'[1]8. Staff'!$W$34</f>
        <v>0</v>
      </c>
      <c r="N26" s="180"/>
    </row>
    <row r="27" customFormat="false" ht="12.75" hidden="false" customHeight="false" outlineLevel="0" collapsed="false">
      <c r="B27" s="521" t="s">
        <v>564</v>
      </c>
      <c r="C27" s="432" t="n">
        <f aca="false">E27+G27</f>
        <v>0</v>
      </c>
      <c r="D27" s="518"/>
      <c r="E27" s="523" t="n">
        <f aca="false">'[1]8. Staff'!$E$35</f>
        <v>0</v>
      </c>
      <c r="F27" s="520"/>
      <c r="G27" s="523" t="n">
        <f aca="false">'[1]8. Staff'!$H$35</f>
        <v>0</v>
      </c>
      <c r="H27" s="518"/>
      <c r="I27" s="524" t="n">
        <f aca="false">K27+M27</f>
        <v>0</v>
      </c>
      <c r="J27" s="518"/>
      <c r="K27" s="524" t="n">
        <f aca="false">'[1]8. Staff'!$V$35</f>
        <v>0</v>
      </c>
      <c r="L27" s="520"/>
      <c r="M27" s="524" t="n">
        <f aca="false">'[1]8. Staff'!$W$35</f>
        <v>0</v>
      </c>
      <c r="N27" s="180"/>
    </row>
    <row r="28" customFormat="false" ht="13.5" hidden="false" customHeight="false" outlineLevel="0" collapsed="false">
      <c r="B28" s="504" t="s">
        <v>565</v>
      </c>
      <c r="C28" s="528" t="n">
        <f aca="false">SUM(C24:C27)</f>
        <v>64085</v>
      </c>
      <c r="D28" s="518"/>
      <c r="E28" s="528" t="n">
        <f aca="false">SUM(E24:E27)</f>
        <v>59758</v>
      </c>
      <c r="F28" s="520"/>
      <c r="G28" s="528" t="n">
        <f aca="false">SUM(G24:G27)</f>
        <v>4327</v>
      </c>
      <c r="H28" s="518"/>
      <c r="I28" s="529" t="n">
        <f aca="false">SUM(I24:I27)</f>
        <v>60876</v>
      </c>
      <c r="J28" s="518"/>
      <c r="K28" s="529" t="n">
        <f aca="false">SUM(K24:K27)</f>
        <v>58308</v>
      </c>
      <c r="L28" s="520"/>
      <c r="M28" s="529" t="n">
        <f aca="false">SUM(M24:M27)</f>
        <v>2568</v>
      </c>
      <c r="N28" s="180"/>
    </row>
    <row r="29" customFormat="false" ht="13.5" hidden="false" customHeight="false" outlineLevel="0" collapsed="false">
      <c r="B29" s="504"/>
      <c r="C29" s="530"/>
      <c r="D29" s="531"/>
      <c r="E29" s="530"/>
      <c r="F29" s="532"/>
      <c r="G29" s="530"/>
      <c r="H29" s="531"/>
      <c r="I29" s="533"/>
      <c r="J29" s="531"/>
      <c r="K29" s="533"/>
      <c r="L29" s="532"/>
      <c r="M29" s="533"/>
      <c r="N29" s="180"/>
    </row>
    <row r="30" customFormat="false" ht="12.75" hidden="false" customHeight="false" outlineLevel="0" collapsed="false">
      <c r="A30" s="503" t="n">
        <v>14.1</v>
      </c>
      <c r="B30" s="504" t="s">
        <v>566</v>
      </c>
      <c r="E30" s="399" t="s">
        <v>464</v>
      </c>
      <c r="I30" s="392"/>
      <c r="J30" s="392"/>
      <c r="K30" s="534" t="s">
        <v>465</v>
      </c>
      <c r="L30" s="392"/>
      <c r="M30" s="392"/>
      <c r="N30" s="177"/>
    </row>
    <row r="31" customFormat="false" ht="25.5" hidden="false" customHeight="true" outlineLevel="0" collapsed="false">
      <c r="B31" s="180"/>
      <c r="C31" s="506" t="s">
        <v>547</v>
      </c>
      <c r="D31" s="178"/>
      <c r="E31" s="506" t="s">
        <v>548</v>
      </c>
      <c r="F31" s="178"/>
      <c r="G31" s="507" t="s">
        <v>549</v>
      </c>
      <c r="H31" s="178"/>
      <c r="I31" s="535" t="s">
        <v>547</v>
      </c>
      <c r="J31" s="536"/>
      <c r="K31" s="535" t="s">
        <v>548</v>
      </c>
      <c r="L31" s="536"/>
      <c r="M31" s="424" t="s">
        <v>549</v>
      </c>
      <c r="N31" s="510"/>
    </row>
    <row r="32" customFormat="false" ht="12.75" hidden="false" customHeight="false" outlineLevel="0" collapsed="false">
      <c r="B32" s="180"/>
      <c r="C32" s="175" t="s">
        <v>75</v>
      </c>
      <c r="D32" s="385"/>
      <c r="E32" s="175" t="s">
        <v>75</v>
      </c>
      <c r="F32" s="385"/>
      <c r="G32" s="175" t="s">
        <v>75</v>
      </c>
      <c r="H32" s="385"/>
      <c r="I32" s="404" t="s">
        <v>75</v>
      </c>
      <c r="J32" s="389"/>
      <c r="K32" s="404" t="s">
        <v>75</v>
      </c>
      <c r="L32" s="389"/>
      <c r="M32" s="404" t="s">
        <v>75</v>
      </c>
      <c r="N32" s="511"/>
    </row>
    <row r="33" customFormat="false" ht="12.75" hidden="false" customHeight="false" outlineLevel="0" collapsed="false">
      <c r="B33" s="512" t="s">
        <v>550</v>
      </c>
      <c r="C33" s="432" t="n">
        <f aca="false">E33+G33</f>
        <v>51553</v>
      </c>
      <c r="D33" s="432"/>
      <c r="E33" s="432" t="n">
        <f aca="false">'[1]8. Staff'!$E$16</f>
        <v>50481</v>
      </c>
      <c r="F33" s="432"/>
      <c r="G33" s="432" t="n">
        <f aca="false">'[1]8. Staff'!$H$16</f>
        <v>1072</v>
      </c>
      <c r="H33" s="153"/>
      <c r="I33" s="434" t="n">
        <f aca="false">SUM(K33:M33)</f>
        <v>50646</v>
      </c>
      <c r="J33" s="153"/>
      <c r="K33" s="153" t="n">
        <f aca="false">'[1]8. Staff'!$V$16</f>
        <v>49727</v>
      </c>
      <c r="L33" s="153"/>
      <c r="M33" s="153" t="n">
        <f aca="false">'[1]8. Staff'!$W$16</f>
        <v>919</v>
      </c>
      <c r="N33" s="446"/>
    </row>
    <row r="34" customFormat="false" ht="12.75" hidden="false" customHeight="false" outlineLevel="0" collapsed="false">
      <c r="B34" s="512" t="s">
        <v>551</v>
      </c>
      <c r="C34" s="432" t="n">
        <f aca="false">E34+G34</f>
        <v>3953</v>
      </c>
      <c r="D34" s="432"/>
      <c r="E34" s="432" t="n">
        <f aca="false">'[1]8. Staff'!$E$17</f>
        <v>3821</v>
      </c>
      <c r="F34" s="432"/>
      <c r="G34" s="432" t="n">
        <f aca="false">'[1]8. Staff'!$H$17</f>
        <v>132</v>
      </c>
      <c r="H34" s="153"/>
      <c r="I34" s="434" t="n">
        <f aca="false">SUM(K34:M34)</f>
        <v>3979</v>
      </c>
      <c r="J34" s="153"/>
      <c r="K34" s="153" t="n">
        <f aca="false">'[1]8. Staff'!$V$17</f>
        <v>3852</v>
      </c>
      <c r="L34" s="153"/>
      <c r="M34" s="153" t="n">
        <f aca="false">'[1]8. Staff'!$W$17</f>
        <v>127</v>
      </c>
      <c r="N34" s="446"/>
    </row>
    <row r="35" customFormat="false" ht="12.75" hidden="false" customHeight="false" outlineLevel="0" collapsed="false">
      <c r="B35" s="513" t="s">
        <v>552</v>
      </c>
      <c r="C35" s="432" t="n">
        <f aca="false">E35+G35</f>
        <v>5158</v>
      </c>
      <c r="D35" s="432"/>
      <c r="E35" s="432" t="n">
        <f aca="false">'[1]8. Staff'!$E$18</f>
        <v>5158</v>
      </c>
      <c r="F35" s="432"/>
      <c r="G35" s="432" t="n">
        <f aca="false">'[1]8. Staff'!$H$18</f>
        <v>0</v>
      </c>
      <c r="H35" s="153"/>
      <c r="I35" s="434" t="n">
        <f aca="false">SUM(K35:M35)</f>
        <v>5090</v>
      </c>
      <c r="J35" s="153"/>
      <c r="K35" s="153" t="n">
        <f aca="false">'[1]8. Staff'!$V$18</f>
        <v>5090</v>
      </c>
      <c r="L35" s="153"/>
      <c r="M35" s="153" t="n">
        <f aca="false">'[1]8. Staff'!$W$18</f>
        <v>0</v>
      </c>
      <c r="N35" s="446"/>
    </row>
    <row r="36" customFormat="false" ht="12.75" hidden="false" customHeight="false" outlineLevel="0" collapsed="false">
      <c r="B36" s="512" t="s">
        <v>553</v>
      </c>
      <c r="C36" s="432" t="n">
        <f aca="false">E36+G36</f>
        <v>0</v>
      </c>
      <c r="D36" s="432"/>
      <c r="E36" s="432" t="n">
        <f aca="false">'[1]8. Staff'!$E$19</f>
        <v>0</v>
      </c>
      <c r="F36" s="432"/>
      <c r="G36" s="432" t="n">
        <f aca="false">'[1]8. Staff'!$H$19</f>
        <v>0</v>
      </c>
      <c r="H36" s="153"/>
      <c r="I36" s="434" t="n">
        <f aca="false">SUM(K36:M36)</f>
        <v>0</v>
      </c>
      <c r="J36" s="153"/>
      <c r="K36" s="153" t="n">
        <f aca="false">'[1]8. Staff'!$V$19</f>
        <v>0</v>
      </c>
      <c r="L36" s="153"/>
      <c r="M36" s="153" t="n">
        <f aca="false">'[1]8. Staff'!$W$19</f>
        <v>0</v>
      </c>
      <c r="N36" s="446"/>
    </row>
    <row r="37" customFormat="false" ht="12.75" hidden="false" customHeight="false" outlineLevel="0" collapsed="false">
      <c r="B37" s="512" t="s">
        <v>554</v>
      </c>
      <c r="C37" s="432" t="n">
        <f aca="false">E37+G37</f>
        <v>0</v>
      </c>
      <c r="D37" s="432"/>
      <c r="E37" s="432" t="n">
        <f aca="false">'[1]8. Staff'!$E$20</f>
        <v>0</v>
      </c>
      <c r="F37" s="432"/>
      <c r="G37" s="432" t="n">
        <f aca="false">'[1]8. Staff'!$H$20</f>
        <v>0</v>
      </c>
      <c r="H37" s="153"/>
      <c r="I37" s="434" t="n">
        <f aca="false">SUM(K37:M37)</f>
        <v>0</v>
      </c>
      <c r="J37" s="153"/>
      <c r="K37" s="153" t="n">
        <f aca="false">'[1]8. Staff'!$V$20</f>
        <v>0</v>
      </c>
      <c r="L37" s="153"/>
      <c r="M37" s="153" t="n">
        <f aca="false">'[1]8. Staff'!$W$20</f>
        <v>0</v>
      </c>
      <c r="N37" s="446"/>
    </row>
    <row r="38" customFormat="false" ht="12.75" hidden="false" customHeight="false" outlineLevel="0" collapsed="false">
      <c r="B38" s="512" t="s">
        <v>555</v>
      </c>
      <c r="C38" s="432" t="n">
        <f aca="false">E38+G38</f>
        <v>0</v>
      </c>
      <c r="D38" s="432"/>
      <c r="E38" s="432" t="n">
        <f aca="false">'[1]8. Staff'!$E$21</f>
        <v>0</v>
      </c>
      <c r="F38" s="432"/>
      <c r="G38" s="432" t="n">
        <f aca="false">'[1]8. Staff'!$H$21</f>
        <v>0</v>
      </c>
      <c r="H38" s="153"/>
      <c r="I38" s="434" t="n">
        <f aca="false">SUM(K38:M38)</f>
        <v>0</v>
      </c>
      <c r="J38" s="153"/>
      <c r="K38" s="153" t="n">
        <f aca="false">'[1]8. Staff'!$V$21</f>
        <v>0</v>
      </c>
      <c r="L38" s="153"/>
      <c r="M38" s="153" t="n">
        <f aca="false">'[1]8. Staff'!$W$21</f>
        <v>0</v>
      </c>
      <c r="N38" s="446"/>
    </row>
    <row r="39" customFormat="false" ht="12.75" hidden="false" customHeight="false" outlineLevel="0" collapsed="false">
      <c r="B39" s="502" t="s">
        <v>556</v>
      </c>
      <c r="C39" s="432" t="n">
        <f aca="false">E39+G39</f>
        <v>422</v>
      </c>
      <c r="D39" s="432"/>
      <c r="E39" s="432" t="n">
        <f aca="false">'[1]8. Staff'!$E$22</f>
        <v>422</v>
      </c>
      <c r="F39" s="432"/>
      <c r="G39" s="432" t="n">
        <f aca="false">'[1]8. Staff'!$H$22</f>
        <v>0</v>
      </c>
      <c r="H39" s="153"/>
      <c r="I39" s="434" t="n">
        <f aca="false">SUM(K39:M39)</f>
        <v>0</v>
      </c>
      <c r="J39" s="153"/>
      <c r="K39" s="153" t="n">
        <f aca="false">'[1]8. Staff'!$V$22</f>
        <v>0</v>
      </c>
      <c r="L39" s="153"/>
      <c r="M39" s="153" t="n">
        <f aca="false">'[1]8. Staff'!$W$22</f>
        <v>0</v>
      </c>
      <c r="N39" s="446"/>
    </row>
    <row r="40" customFormat="false" ht="12.75" hidden="false" customHeight="false" outlineLevel="0" collapsed="false">
      <c r="B40" s="502" t="s">
        <v>557</v>
      </c>
      <c r="C40" s="432" t="n">
        <f aca="false">E40+G40</f>
        <v>3240</v>
      </c>
      <c r="D40" s="432"/>
      <c r="E40" s="432" t="n">
        <f aca="false">'[1]8. Staff'!$E$23</f>
        <v>0</v>
      </c>
      <c r="F40" s="432"/>
      <c r="G40" s="432" t="n">
        <f aca="false">'[1]8. Staff'!$H$23</f>
        <v>3240</v>
      </c>
      <c r="H40" s="153"/>
      <c r="I40" s="434" t="n">
        <f aca="false">SUM(K40:M40)</f>
        <v>2046</v>
      </c>
      <c r="J40" s="153"/>
      <c r="K40" s="153" t="n">
        <f aca="false">'[1]8. Staff'!$V$23</f>
        <v>0</v>
      </c>
      <c r="L40" s="153"/>
      <c r="M40" s="153" t="n">
        <f aca="false">'[1]8. Staff'!$W$23</f>
        <v>2046</v>
      </c>
      <c r="N40" s="446"/>
    </row>
    <row r="41" customFormat="false" ht="13.5" hidden="false" customHeight="false" outlineLevel="0" collapsed="false">
      <c r="B41" s="504" t="s">
        <v>558</v>
      </c>
      <c r="C41" s="514" t="n">
        <f aca="false">SUM(C33:C40)</f>
        <v>64326</v>
      </c>
      <c r="D41" s="434"/>
      <c r="E41" s="514" t="n">
        <f aca="false">SUM(E33:E40)</f>
        <v>59882</v>
      </c>
      <c r="F41" s="432"/>
      <c r="G41" s="514" t="n">
        <f aca="false">SUM(G33:G40)</f>
        <v>4444</v>
      </c>
      <c r="H41" s="434"/>
      <c r="I41" s="515" t="n">
        <f aca="false">SUM(I33:I40)</f>
        <v>61761</v>
      </c>
      <c r="J41" s="434"/>
      <c r="K41" s="515" t="n">
        <f aca="false">SUM(K33:K40)</f>
        <v>58669</v>
      </c>
      <c r="L41" s="434"/>
      <c r="M41" s="515" t="n">
        <f aca="false">SUM(M33:M40)</f>
        <v>3092</v>
      </c>
      <c r="N41" s="516"/>
    </row>
    <row r="42" customFormat="false" ht="12.75" hidden="false" customHeight="false" outlineLevel="0" collapsed="false">
      <c r="B42" s="504"/>
      <c r="C42" s="517"/>
      <c r="D42" s="518"/>
      <c r="E42" s="519"/>
      <c r="F42" s="520"/>
      <c r="G42" s="434"/>
      <c r="H42" s="518"/>
      <c r="I42" s="517"/>
      <c r="J42" s="518"/>
      <c r="K42" s="519"/>
      <c r="L42" s="520"/>
      <c r="M42" s="434"/>
      <c r="N42" s="180"/>
    </row>
    <row r="43" customFormat="false" ht="25.5" hidden="false" customHeight="false" outlineLevel="0" collapsed="false">
      <c r="B43" s="521" t="s">
        <v>559</v>
      </c>
      <c r="C43" s="537" t="n">
        <f aca="false">E43+G43</f>
        <v>-91</v>
      </c>
      <c r="D43" s="538"/>
      <c r="E43" s="539" t="n">
        <f aca="false">'[1]8. Staff'!$E$26</f>
        <v>-91</v>
      </c>
      <c r="F43" s="539"/>
      <c r="G43" s="539" t="n">
        <f aca="false">'[1]8. Staff'!$H$26</f>
        <v>0</v>
      </c>
      <c r="H43" s="538"/>
      <c r="I43" s="538" t="n">
        <f aca="false">SUM(K43:M43)</f>
        <v>-89</v>
      </c>
      <c r="J43" s="538"/>
      <c r="K43" s="540" t="n">
        <f aca="false">'[1]8. Staff'!$V$26</f>
        <v>-89</v>
      </c>
      <c r="L43" s="541"/>
      <c r="M43" s="200" t="n">
        <f aca="false">'[1]8. Staff'!$W$26</f>
        <v>0</v>
      </c>
      <c r="N43" s="180"/>
    </row>
    <row r="44" customFormat="false" ht="25.5" hidden="false" customHeight="false" outlineLevel="0" collapsed="false">
      <c r="B44" s="521" t="s">
        <v>567</v>
      </c>
      <c r="C44" s="537" t="n">
        <f aca="false">E44+G44</f>
        <v>-95</v>
      </c>
      <c r="D44" s="538"/>
      <c r="E44" s="539" t="n">
        <v>-95</v>
      </c>
      <c r="F44" s="539"/>
      <c r="G44" s="539" t="n">
        <f aca="false">'[1]8. Staff'!$H$27</f>
        <v>0</v>
      </c>
      <c r="H44" s="538"/>
      <c r="I44" s="538" t="n">
        <f aca="false">SUM(K44:M44)</f>
        <v>-118</v>
      </c>
      <c r="J44" s="538"/>
      <c r="K44" s="540" t="n">
        <f aca="false">-118</f>
        <v>-118</v>
      </c>
      <c r="L44" s="541"/>
      <c r="M44" s="200" t="n">
        <f aca="false">'[1]8. Staff'!$W$27</f>
        <v>0</v>
      </c>
      <c r="N44" s="180"/>
    </row>
    <row r="45" customFormat="false" ht="13.5" hidden="false" customHeight="false" outlineLevel="0" collapsed="false">
      <c r="B45" s="504" t="s">
        <v>560</v>
      </c>
      <c r="C45" s="514" t="n">
        <f aca="false">SUM(C41:C44)</f>
        <v>64140</v>
      </c>
      <c r="D45" s="432"/>
      <c r="E45" s="514" t="n">
        <f aca="false">SUM(E41:E44)</f>
        <v>59696</v>
      </c>
      <c r="F45" s="432"/>
      <c r="G45" s="514" t="n">
        <f aca="false">SUM(G41:G44)</f>
        <v>4444</v>
      </c>
      <c r="H45" s="434"/>
      <c r="I45" s="515" t="n">
        <f aca="false">SUM(I41:I44)</f>
        <v>61554</v>
      </c>
      <c r="J45" s="434"/>
      <c r="K45" s="515" t="n">
        <f aca="false">SUM(K41:K44)</f>
        <v>58462</v>
      </c>
      <c r="L45" s="434"/>
      <c r="M45" s="515" t="n">
        <f aca="false">SUM(M41:M44)</f>
        <v>3092</v>
      </c>
      <c r="N45" s="180"/>
    </row>
    <row r="46" customFormat="false" ht="12.75" hidden="false" customHeight="false" outlineLevel="0" collapsed="false">
      <c r="B46" s="504"/>
      <c r="C46" s="517"/>
      <c r="D46" s="518"/>
      <c r="E46" s="517"/>
      <c r="F46" s="517"/>
      <c r="G46" s="517"/>
      <c r="H46" s="518"/>
      <c r="I46" s="517"/>
      <c r="J46" s="518"/>
      <c r="K46" s="519"/>
      <c r="L46" s="520"/>
      <c r="M46" s="434"/>
      <c r="N46" s="180"/>
    </row>
    <row r="47" customFormat="false" ht="12.75" hidden="false" customHeight="false" outlineLevel="0" collapsed="false">
      <c r="B47" s="526" t="s">
        <v>561</v>
      </c>
      <c r="C47" s="432" t="n">
        <f aca="false">E47+G47</f>
        <v>150</v>
      </c>
      <c r="D47" s="522"/>
      <c r="E47" s="527" t="n">
        <f aca="false">'[1]8. Staff'!$E$30</f>
        <v>33</v>
      </c>
      <c r="F47" s="527" t="n">
        <f aca="false">'[1]8. Staff'!$D$34</f>
        <v>827</v>
      </c>
      <c r="G47" s="527" t="n">
        <f aca="false">'[1]8. Staff'!$H$30</f>
        <v>117</v>
      </c>
      <c r="H47" s="518"/>
      <c r="I47" s="522" t="n">
        <f aca="false">SUM(K47:M47)</f>
        <v>796</v>
      </c>
      <c r="J47" s="522"/>
      <c r="K47" s="524" t="n">
        <f aca="false">'[1]8. Staff'!$V$30</f>
        <v>272</v>
      </c>
      <c r="L47" s="525"/>
      <c r="M47" s="184" t="n">
        <f aca="false">'[1]8. Staff'!$W$30</f>
        <v>524</v>
      </c>
      <c r="N47" s="180"/>
    </row>
    <row r="48" customFormat="false" ht="12.75" hidden="false" customHeight="false" outlineLevel="0" collapsed="false">
      <c r="B48" s="504"/>
      <c r="C48" s="517"/>
      <c r="D48" s="518"/>
      <c r="E48" s="517"/>
      <c r="F48" s="517"/>
      <c r="G48" s="517"/>
      <c r="H48" s="518"/>
      <c r="I48" s="517"/>
      <c r="J48" s="518"/>
      <c r="K48" s="519"/>
      <c r="L48" s="520"/>
      <c r="M48" s="434"/>
      <c r="N48" s="180"/>
    </row>
    <row r="49" customFormat="false" ht="12.75" hidden="false" customHeight="false" outlineLevel="0" collapsed="false">
      <c r="B49" s="504" t="s">
        <v>562</v>
      </c>
      <c r="C49" s="523"/>
      <c r="D49" s="518"/>
      <c r="E49" s="523"/>
      <c r="F49" s="520"/>
      <c r="G49" s="523"/>
      <c r="H49" s="518"/>
      <c r="I49" s="524"/>
      <c r="J49" s="518"/>
      <c r="K49" s="524"/>
      <c r="L49" s="520"/>
      <c r="M49" s="524"/>
      <c r="N49" s="180"/>
    </row>
    <row r="50" customFormat="false" ht="12.75" hidden="false" customHeight="false" outlineLevel="0" collapsed="false">
      <c r="B50" s="521" t="s">
        <v>503</v>
      </c>
      <c r="C50" s="432" t="n">
        <f aca="false">E50+G50</f>
        <v>62444</v>
      </c>
      <c r="D50" s="518"/>
      <c r="E50" s="523" t="n">
        <f aca="false">'[1]8. Staff'!$E$32+E44</f>
        <v>58117</v>
      </c>
      <c r="F50" s="520"/>
      <c r="G50" s="523" t="n">
        <f aca="false">'[1]8. Staff'!$H$32</f>
        <v>4327</v>
      </c>
      <c r="H50" s="518"/>
      <c r="I50" s="524" t="n">
        <f aca="false">K50+M50</f>
        <v>59323</v>
      </c>
      <c r="J50" s="518"/>
      <c r="K50" s="524" t="n">
        <f aca="false">'[1]8. Staff'!$V$32+K44</f>
        <v>56755</v>
      </c>
      <c r="L50" s="520"/>
      <c r="M50" s="524" t="n">
        <f aca="false">'[1]8. Staff'!$W$32</f>
        <v>2568</v>
      </c>
      <c r="N50" s="180"/>
    </row>
    <row r="51" customFormat="false" ht="12.75" hidden="false" customHeight="false" outlineLevel="0" collapsed="false">
      <c r="B51" s="521" t="s">
        <v>501</v>
      </c>
      <c r="C51" s="432" t="n">
        <f aca="false">E51+G51</f>
        <v>719</v>
      </c>
      <c r="D51" s="518"/>
      <c r="E51" s="523" t="n">
        <f aca="false">'[1]8. Staff'!$E$33</f>
        <v>719</v>
      </c>
      <c r="F51" s="520"/>
      <c r="G51" s="523" t="n">
        <f aca="false">'[1]8. Staff'!$H$33</f>
        <v>0</v>
      </c>
      <c r="H51" s="518"/>
      <c r="I51" s="524" t="n">
        <f aca="false">K51+M51</f>
        <v>602</v>
      </c>
      <c r="J51" s="518"/>
      <c r="K51" s="524" t="n">
        <f aca="false">'[1]8. Staff'!$V$33</f>
        <v>602</v>
      </c>
      <c r="L51" s="520"/>
      <c r="M51" s="524" t="n">
        <f aca="false">'[1]8. Staff'!$W$33</f>
        <v>0</v>
      </c>
      <c r="N51" s="180"/>
    </row>
    <row r="52" customFormat="false" ht="12.75" hidden="false" customHeight="false" outlineLevel="0" collapsed="false">
      <c r="B52" s="521" t="s">
        <v>563</v>
      </c>
      <c r="C52" s="432" t="n">
        <f aca="false">E52+G52</f>
        <v>827</v>
      </c>
      <c r="D52" s="518"/>
      <c r="E52" s="523" t="n">
        <f aca="false">'[1]8. Staff'!$E$34</f>
        <v>827</v>
      </c>
      <c r="F52" s="520"/>
      <c r="G52" s="523" t="n">
        <f aca="false">'[1]8. Staff'!$H$34</f>
        <v>0</v>
      </c>
      <c r="H52" s="518"/>
      <c r="I52" s="524" t="n">
        <f aca="false">K52+M52</f>
        <v>833</v>
      </c>
      <c r="J52" s="518"/>
      <c r="K52" s="524" t="n">
        <f aca="false">'[1]8. Staff'!$V$34</f>
        <v>833</v>
      </c>
      <c r="L52" s="520"/>
      <c r="M52" s="524" t="n">
        <f aca="false">'[1]8. Staff'!$W$34</f>
        <v>0</v>
      </c>
      <c r="N52" s="180"/>
    </row>
    <row r="53" customFormat="false" ht="12.75" hidden="false" customHeight="false" outlineLevel="0" collapsed="false">
      <c r="B53" s="521" t="s">
        <v>564</v>
      </c>
      <c r="C53" s="432" t="n">
        <f aca="false">E53+G53</f>
        <v>0</v>
      </c>
      <c r="D53" s="518"/>
      <c r="E53" s="523" t="n">
        <f aca="false">'[1]8. Staff'!$E$35</f>
        <v>0</v>
      </c>
      <c r="F53" s="520"/>
      <c r="G53" s="523" t="n">
        <f aca="false">'[1]8. Staff'!$H$35</f>
        <v>0</v>
      </c>
      <c r="H53" s="518"/>
      <c r="I53" s="524" t="n">
        <f aca="false">K53+M53</f>
        <v>0</v>
      </c>
      <c r="J53" s="518"/>
      <c r="K53" s="524" t="n">
        <f aca="false">'[1]8. Staff'!$V$35</f>
        <v>0</v>
      </c>
      <c r="L53" s="520"/>
      <c r="M53" s="524" t="n">
        <f aca="false">'[1]8. Staff'!$W$35</f>
        <v>0</v>
      </c>
      <c r="N53" s="180"/>
    </row>
    <row r="54" customFormat="false" ht="13.5" hidden="false" customHeight="false" outlineLevel="0" collapsed="false">
      <c r="B54" s="504" t="s">
        <v>565</v>
      </c>
      <c r="C54" s="542" t="n">
        <f aca="false">SUM(C50:C53)</f>
        <v>63990</v>
      </c>
      <c r="D54" s="518"/>
      <c r="E54" s="542" t="n">
        <f aca="false">SUM(E50:E53)</f>
        <v>59663</v>
      </c>
      <c r="F54" s="520"/>
      <c r="G54" s="542" t="n">
        <f aca="false">SUM(G50:G53)</f>
        <v>4327</v>
      </c>
      <c r="H54" s="518"/>
      <c r="I54" s="543" t="n">
        <f aca="false">SUM(I50:I53)</f>
        <v>60758</v>
      </c>
      <c r="J54" s="518"/>
      <c r="K54" s="543" t="n">
        <f aca="false">SUM(K50:K53)</f>
        <v>58190</v>
      </c>
      <c r="L54" s="520"/>
      <c r="M54" s="543" t="n">
        <f aca="false">SUM(M50:M53)</f>
        <v>2568</v>
      </c>
      <c r="N54" s="180"/>
    </row>
    <row r="55" customFormat="false" ht="12.75" hidden="false" customHeight="false" outlineLevel="0" collapsed="false">
      <c r="B55" s="504"/>
      <c r="C55" s="530"/>
      <c r="D55" s="531"/>
      <c r="E55" s="530"/>
      <c r="F55" s="532"/>
      <c r="G55" s="530"/>
      <c r="H55" s="531"/>
      <c r="I55" s="533"/>
      <c r="J55" s="531"/>
      <c r="K55" s="533"/>
      <c r="L55" s="532"/>
      <c r="M55" s="533"/>
      <c r="N55" s="180"/>
    </row>
    <row r="56" customFormat="false" ht="12.75" hidden="false" customHeight="false" outlineLevel="0" collapsed="false">
      <c r="A56" s="503" t="n">
        <v>14.2</v>
      </c>
      <c r="B56" s="504" t="s">
        <v>568</v>
      </c>
      <c r="E56" s="399" t="s">
        <v>464</v>
      </c>
      <c r="I56" s="392"/>
      <c r="J56" s="392"/>
      <c r="K56" s="534" t="s">
        <v>465</v>
      </c>
      <c r="L56" s="392"/>
      <c r="M56" s="392"/>
      <c r="N56" s="177"/>
    </row>
    <row r="57" customFormat="false" ht="25.5" hidden="false" customHeight="true" outlineLevel="0" collapsed="false">
      <c r="B57" s="544" t="s">
        <v>71</v>
      </c>
      <c r="C57" s="545" t="s">
        <v>135</v>
      </c>
      <c r="D57" s="178"/>
      <c r="E57" s="506" t="s">
        <v>548</v>
      </c>
      <c r="F57" s="178"/>
      <c r="G57" s="507" t="s">
        <v>569</v>
      </c>
      <c r="H57" s="178"/>
      <c r="I57" s="546" t="s">
        <v>135</v>
      </c>
      <c r="J57" s="536"/>
      <c r="K57" s="535" t="s">
        <v>548</v>
      </c>
      <c r="L57" s="536"/>
      <c r="M57" s="424" t="s">
        <v>569</v>
      </c>
      <c r="N57" s="510"/>
    </row>
    <row r="58" customFormat="false" ht="12.75" hidden="false" customHeight="false" outlineLevel="0" collapsed="false">
      <c r="B58" s="544"/>
      <c r="C58" s="547" t="s">
        <v>570</v>
      </c>
      <c r="D58" s="548"/>
      <c r="E58" s="175" t="s">
        <v>570</v>
      </c>
      <c r="F58" s="178"/>
      <c r="G58" s="178" t="s">
        <v>570</v>
      </c>
      <c r="H58" s="548"/>
      <c r="I58" s="549" t="s">
        <v>570</v>
      </c>
      <c r="J58" s="550"/>
      <c r="K58" s="404" t="s">
        <v>570</v>
      </c>
      <c r="L58" s="536"/>
      <c r="M58" s="536" t="s">
        <v>570</v>
      </c>
      <c r="N58" s="179"/>
    </row>
    <row r="59" customFormat="false" ht="12.75" hidden="false" customHeight="false" outlineLevel="0" collapsed="false">
      <c r="B59" s="551" t="s">
        <v>571</v>
      </c>
      <c r="C59" s="552" t="n">
        <f aca="false">E59+G59</f>
        <v>139</v>
      </c>
      <c r="D59" s="552"/>
      <c r="E59" s="552" t="n">
        <f aca="false">'[1]8. Staff'!$E$46</f>
        <v>135</v>
      </c>
      <c r="F59" s="552"/>
      <c r="G59" s="552" t="n">
        <f aca="false">'[1]8. Staff'!$F$46</f>
        <v>4</v>
      </c>
      <c r="H59" s="552"/>
      <c r="I59" s="553" t="n">
        <f aca="false">SUM(K59:M59)</f>
        <v>139</v>
      </c>
      <c r="J59" s="553"/>
      <c r="K59" s="553" t="n">
        <f aca="false">'[1]8. Staff'!$H$46</f>
        <v>134</v>
      </c>
      <c r="L59" s="553"/>
      <c r="M59" s="553" t="n">
        <f aca="false">'[1]8. Staff'!$I$46</f>
        <v>5</v>
      </c>
      <c r="N59" s="554"/>
    </row>
    <row r="60" customFormat="false" ht="12.75" hidden="false" customHeight="false" outlineLevel="0" collapsed="false">
      <c r="B60" s="551" t="s">
        <v>572</v>
      </c>
      <c r="C60" s="552" t="n">
        <f aca="false">E60+G60</f>
        <v>301</v>
      </c>
      <c r="D60" s="552"/>
      <c r="E60" s="552" t="n">
        <f aca="false">'[1]8. Staff'!$E$48</f>
        <v>276</v>
      </c>
      <c r="F60" s="552"/>
      <c r="G60" s="552" t="n">
        <f aca="false">'[1]8. Staff'!$F$48</f>
        <v>25</v>
      </c>
      <c r="H60" s="555"/>
      <c r="I60" s="553" t="n">
        <f aca="false">SUM(K60:M60)</f>
        <v>294</v>
      </c>
      <c r="J60" s="553"/>
      <c r="K60" s="553" t="n">
        <f aca="false">'[1]8. Staff'!$H$48</f>
        <v>277</v>
      </c>
      <c r="L60" s="553"/>
      <c r="M60" s="553" t="n">
        <f aca="false">'[1]8. Staff'!$I$48</f>
        <v>17</v>
      </c>
      <c r="N60" s="554"/>
    </row>
    <row r="61" customFormat="false" ht="12.75" hidden="false" customHeight="false" outlineLevel="0" collapsed="false">
      <c r="B61" s="513" t="s">
        <v>573</v>
      </c>
      <c r="C61" s="552" t="n">
        <f aca="false">E61+G61</f>
        <v>255</v>
      </c>
      <c r="D61" s="552"/>
      <c r="E61" s="552" t="n">
        <f aca="false">'[1]8. Staff'!$E$49</f>
        <v>218</v>
      </c>
      <c r="F61" s="552"/>
      <c r="G61" s="552" t="n">
        <f aca="false">'[1]8. Staff'!$F$49</f>
        <v>37</v>
      </c>
      <c r="H61" s="555"/>
      <c r="I61" s="553" t="n">
        <f aca="false">SUM(K61:M61)</f>
        <v>238</v>
      </c>
      <c r="J61" s="553"/>
      <c r="K61" s="553" t="n">
        <f aca="false">'[1]8. Staff'!$H$49</f>
        <v>213</v>
      </c>
      <c r="L61" s="553"/>
      <c r="M61" s="553" t="n">
        <f aca="false">'[1]8. Staff'!$I$49</f>
        <v>25</v>
      </c>
      <c r="N61" s="554"/>
    </row>
    <row r="62" customFormat="false" ht="12.75" hidden="false" customHeight="false" outlineLevel="0" collapsed="false">
      <c r="B62" s="513" t="s">
        <v>574</v>
      </c>
      <c r="C62" s="552" t="n">
        <f aca="false">E62+G62</f>
        <v>547</v>
      </c>
      <c r="D62" s="552"/>
      <c r="E62" s="552" t="n">
        <f aca="false">'[1]8. Staff'!$E$50</f>
        <v>510</v>
      </c>
      <c r="F62" s="552"/>
      <c r="G62" s="552" t="n">
        <f aca="false">'[1]8. Staff'!$F$50</f>
        <v>37</v>
      </c>
      <c r="H62" s="555"/>
      <c r="I62" s="553" t="n">
        <f aca="false">SUM(K62:M62)</f>
        <v>545</v>
      </c>
      <c r="J62" s="553"/>
      <c r="K62" s="553" t="n">
        <f aca="false">'[1]8. Staff'!$H$50</f>
        <v>520</v>
      </c>
      <c r="L62" s="553"/>
      <c r="M62" s="553" t="n">
        <f aca="false">'[1]8. Staff'!$I$50</f>
        <v>25</v>
      </c>
      <c r="N62" s="554"/>
    </row>
    <row r="63" customFormat="false" ht="12.75" hidden="false" customHeight="false" outlineLevel="0" collapsed="false">
      <c r="B63" s="513" t="s">
        <v>575</v>
      </c>
      <c r="C63" s="552" t="n">
        <f aca="false">E63+G63</f>
        <v>228</v>
      </c>
      <c r="D63" s="552"/>
      <c r="E63" s="552" t="n">
        <f aca="false">'[1]8. Staff'!$E$52</f>
        <v>217</v>
      </c>
      <c r="F63" s="552"/>
      <c r="G63" s="552" t="n">
        <f aca="false">'[1]8. Staff'!$F$52</f>
        <v>11</v>
      </c>
      <c r="H63" s="555"/>
      <c r="I63" s="553" t="n">
        <f aca="false">SUM(K63:M63)</f>
        <v>222</v>
      </c>
      <c r="J63" s="553"/>
      <c r="K63" s="553" t="n">
        <f aca="false">'[1]8. Staff'!$H$52</f>
        <v>214</v>
      </c>
      <c r="L63" s="553"/>
      <c r="M63" s="553" t="n">
        <f aca="false">'[1]8. Staff'!$I$52</f>
        <v>8</v>
      </c>
      <c r="N63" s="554"/>
    </row>
    <row r="64" customFormat="false" ht="12.75" hidden="false" customHeight="false" outlineLevel="0" collapsed="false">
      <c r="B64" s="551" t="s">
        <v>576</v>
      </c>
      <c r="C64" s="552" t="n">
        <f aca="false">E64+G64</f>
        <v>3</v>
      </c>
      <c r="D64" s="552"/>
      <c r="E64" s="552" t="n">
        <f aca="false">'[1]8. Staff'!$E$53</f>
        <v>0</v>
      </c>
      <c r="F64" s="552"/>
      <c r="G64" s="552" t="n">
        <f aca="false">'[1]8. Staff'!$F$53</f>
        <v>3</v>
      </c>
      <c r="H64" s="555"/>
      <c r="I64" s="553" t="n">
        <f aca="false">SUM(K64:M64)</f>
        <v>3</v>
      </c>
      <c r="J64" s="553"/>
      <c r="K64" s="553" t="n">
        <f aca="false">'[1]8. Staff'!$H$53</f>
        <v>0</v>
      </c>
      <c r="L64" s="553"/>
      <c r="M64" s="553" t="n">
        <f aca="false">'[1]8. Staff'!$I$53</f>
        <v>3</v>
      </c>
      <c r="N64" s="554"/>
    </row>
    <row r="65" customFormat="false" ht="12.75" hidden="false" customHeight="false" outlineLevel="0" collapsed="false">
      <c r="B65" s="551" t="s">
        <v>577</v>
      </c>
      <c r="C65" s="552" t="n">
        <f aca="false">E65+G65</f>
        <v>0</v>
      </c>
      <c r="D65" s="552"/>
      <c r="E65" s="552" t="n">
        <f aca="false">'[1]8. Staff'!$E$55+'[1]8. Staff'!$E$54</f>
        <v>0</v>
      </c>
      <c r="F65" s="552"/>
      <c r="G65" s="552" t="n">
        <f aca="false">'[1]8. Staff'!$F$55+'[1]8. Staff'!$F$54</f>
        <v>0</v>
      </c>
      <c r="H65" s="555"/>
      <c r="I65" s="553" t="n">
        <f aca="false">SUM(K65:M65)</f>
        <v>0</v>
      </c>
      <c r="J65" s="553"/>
      <c r="K65" s="553" t="n">
        <f aca="false">'[1]8. Staff'!$H$55+'[1]8. Staff'!$H$54</f>
        <v>0</v>
      </c>
      <c r="L65" s="553"/>
      <c r="M65" s="553" t="n">
        <f aca="false">'[1]8. Staff'!$I$55+'[1]8. Staff'!$I$54</f>
        <v>0</v>
      </c>
      <c r="N65" s="554"/>
    </row>
    <row r="66" customFormat="false" ht="12.75" hidden="false" customHeight="false" outlineLevel="0" collapsed="false">
      <c r="B66" s="556" t="s">
        <v>490</v>
      </c>
      <c r="C66" s="552" t="n">
        <f aca="false">E66+G66</f>
        <v>1</v>
      </c>
      <c r="D66" s="552"/>
      <c r="E66" s="552" t="n">
        <f aca="false">'[1]8. Staff'!$E$56</f>
        <v>0</v>
      </c>
      <c r="F66" s="552"/>
      <c r="G66" s="552" t="n">
        <f aca="false">'[1]8. Staff'!$F$56</f>
        <v>1</v>
      </c>
      <c r="H66" s="555"/>
      <c r="I66" s="557" t="n">
        <f aca="false">SUM(K66:M66)</f>
        <v>1</v>
      </c>
      <c r="J66" s="553"/>
      <c r="K66" s="553" t="n">
        <f aca="false">'[1]8. Staff'!$H$56</f>
        <v>0</v>
      </c>
      <c r="L66" s="553"/>
      <c r="M66" s="553" t="n">
        <f aca="false">'[1]8. Staff'!$I$56</f>
        <v>1</v>
      </c>
      <c r="N66" s="554"/>
    </row>
    <row r="67" customFormat="false" ht="13.5" hidden="false" customHeight="false" outlineLevel="0" collapsed="false">
      <c r="B67" s="504" t="s">
        <v>135</v>
      </c>
      <c r="C67" s="558" t="n">
        <f aca="false">SUM(C59:C66)</f>
        <v>1474</v>
      </c>
      <c r="D67" s="559"/>
      <c r="E67" s="558" t="n">
        <f aca="false">SUM(E59:E66)</f>
        <v>1356</v>
      </c>
      <c r="F67" s="552"/>
      <c r="G67" s="558" t="n">
        <f aca="false">SUM(G59:G66)</f>
        <v>118</v>
      </c>
      <c r="H67" s="559"/>
      <c r="I67" s="560" t="n">
        <f aca="false">SUM(I59:I66)</f>
        <v>1442</v>
      </c>
      <c r="J67" s="561"/>
      <c r="K67" s="560" t="n">
        <f aca="false">SUM(K59:K66)</f>
        <v>1358</v>
      </c>
      <c r="L67" s="557"/>
      <c r="M67" s="560" t="n">
        <f aca="false">SUM(M59:M66)</f>
        <v>84</v>
      </c>
      <c r="N67" s="562"/>
    </row>
    <row r="68" customFormat="false" ht="12.75" hidden="false" customHeight="false" outlineLevel="0" collapsed="false">
      <c r="B68" s="504"/>
      <c r="C68" s="552"/>
      <c r="D68" s="559"/>
      <c r="E68" s="552"/>
      <c r="F68" s="552"/>
      <c r="G68" s="552"/>
      <c r="H68" s="559"/>
      <c r="I68" s="557"/>
      <c r="J68" s="561"/>
      <c r="K68" s="557"/>
      <c r="L68" s="557"/>
      <c r="M68" s="557"/>
      <c r="N68" s="562"/>
    </row>
    <row r="69" customFormat="false" ht="13.5" hidden="false" customHeight="false" outlineLevel="0" collapsed="false">
      <c r="B69" s="0" t="s">
        <v>578</v>
      </c>
      <c r="C69" s="558" t="n">
        <f aca="false">E69+G69</f>
        <v>3.84</v>
      </c>
      <c r="D69" s="552"/>
      <c r="E69" s="558" t="n">
        <f aca="false">'[1]8. Staff'!$E$59</f>
        <v>0.67</v>
      </c>
      <c r="F69" s="552"/>
      <c r="G69" s="558" t="n">
        <f aca="false">'[1]8. Staff'!$F$59</f>
        <v>3.17</v>
      </c>
      <c r="H69" s="559"/>
      <c r="I69" s="560" t="n">
        <f aca="false">SUM(K69:M69)</f>
        <v>21</v>
      </c>
      <c r="J69" s="561"/>
      <c r="K69" s="560" t="n">
        <f aca="false">'[1]8. Staff'!$H$59</f>
        <v>4</v>
      </c>
      <c r="L69" s="557"/>
      <c r="M69" s="560" t="n">
        <f aca="false">'[1]8. Staff'!$I$59</f>
        <v>17</v>
      </c>
      <c r="N69" s="562"/>
    </row>
    <row r="71" customFormat="false" ht="25.5" hidden="false" customHeight="true" outlineLevel="0" collapsed="false">
      <c r="B71" s="563" t="s">
        <v>579</v>
      </c>
      <c r="C71" s="563"/>
      <c r="D71" s="563"/>
      <c r="E71" s="563"/>
      <c r="F71" s="563"/>
      <c r="G71" s="563"/>
      <c r="H71" s="563"/>
      <c r="I71" s="563"/>
      <c r="J71" s="563"/>
      <c r="K71" s="563"/>
      <c r="L71" s="563"/>
      <c r="M71" s="563"/>
    </row>
    <row r="72" customFormat="false" ht="12.75" hidden="false" customHeight="false" outlineLevel="0" collapsed="false">
      <c r="C72" s="24"/>
      <c r="I72" s="24"/>
    </row>
    <row r="73" customFormat="false" ht="12.75" hidden="false" customHeight="false" outlineLevel="0" collapsed="false">
      <c r="C73" s="24"/>
      <c r="I73" s="24"/>
    </row>
    <row r="74" customFormat="false" ht="12.75" hidden="false" customHeight="false" outlineLevel="0" collapsed="false">
      <c r="C74" s="24"/>
      <c r="I74" s="24"/>
    </row>
    <row r="75" customFormat="false" ht="12.75" hidden="false" customHeight="false" outlineLevel="0" collapsed="false">
      <c r="C75" s="24"/>
      <c r="I75" s="24"/>
    </row>
    <row r="76" customFormat="false" ht="12.75" hidden="false" customHeight="false" outlineLevel="0" collapsed="false">
      <c r="C76" s="24"/>
      <c r="I76" s="24"/>
    </row>
    <row r="77" customFormat="false" ht="12.75" hidden="false" customHeight="false" outlineLevel="0" collapsed="false">
      <c r="C77" s="24"/>
      <c r="I77" s="24"/>
    </row>
    <row r="78" customFormat="false" ht="12.75" hidden="false" customHeight="false" outlineLevel="0" collapsed="false">
      <c r="C78" s="24"/>
      <c r="I78" s="24"/>
    </row>
    <row r="79" customFormat="false" ht="12.75" hidden="false" customHeight="false" outlineLevel="0" collapsed="false">
      <c r="C79" s="24"/>
      <c r="I79" s="24"/>
    </row>
    <row r="80" customFormat="false" ht="12.75" hidden="false" customHeight="false" outlineLevel="0" collapsed="false">
      <c r="C80" s="24"/>
      <c r="I80" s="24"/>
    </row>
    <row r="81" customFormat="false" ht="12.75" hidden="false" customHeight="false" outlineLevel="0" collapsed="false">
      <c r="C81" s="24"/>
      <c r="I81" s="24"/>
    </row>
    <row r="82" customFormat="false" ht="12.75" hidden="false" customHeight="false" outlineLevel="0" collapsed="false">
      <c r="I82" s="24"/>
    </row>
    <row r="83" customFormat="false" ht="12.75" hidden="false" customHeight="false" outlineLevel="0" collapsed="false">
      <c r="I83" s="564" t="s">
        <v>7</v>
      </c>
      <c r="J83" s="24" t="s">
        <v>7</v>
      </c>
      <c r="K83" s="563" t="s">
        <v>7</v>
      </c>
    </row>
    <row r="84" customFormat="false" ht="12.75" hidden="false" customHeight="false" outlineLevel="0" collapsed="false">
      <c r="I84" s="24" t="s">
        <v>7</v>
      </c>
      <c r="J84" s="24" t="s">
        <v>7</v>
      </c>
      <c r="K84" s="24" t="s">
        <v>7</v>
      </c>
    </row>
    <row r="85" customFormat="false" ht="12.75" hidden="false" customHeight="false" outlineLevel="0" collapsed="false">
      <c r="I85" s="24" t="s">
        <v>7</v>
      </c>
      <c r="J85" s="24" t="s">
        <v>7</v>
      </c>
      <c r="K85" s="24" t="s">
        <v>7</v>
      </c>
    </row>
    <row r="86" customFormat="false" ht="12.75" hidden="false" customHeight="false" outlineLevel="0" collapsed="false">
      <c r="H86" s="25" t="n">
        <v>0</v>
      </c>
      <c r="I86" s="24" t="s">
        <v>7</v>
      </c>
      <c r="J86" s="24" t="n">
        <v>0</v>
      </c>
      <c r="K86" s="24" t="s">
        <v>7</v>
      </c>
    </row>
    <row r="87" customFormat="false" ht="12.75" hidden="false" customHeight="false" outlineLevel="0" collapsed="false">
      <c r="I87" s="24" t="s">
        <v>7</v>
      </c>
      <c r="K87" s="24" t="s">
        <v>7</v>
      </c>
    </row>
    <row r="88" customFormat="false" ht="12.75" hidden="false" customHeight="false" outlineLevel="0" collapsed="false">
      <c r="I88" s="24" t="s">
        <v>7</v>
      </c>
    </row>
    <row r="89" customFormat="false" ht="12.75" hidden="false" customHeight="false" outlineLevel="0" collapsed="false">
      <c r="I89" s="565" t="s">
        <v>7</v>
      </c>
      <c r="K89" s="566" t="s">
        <v>7</v>
      </c>
    </row>
    <row r="90" customFormat="false" ht="12.75" hidden="false" customHeight="false" outlineLevel="0" collapsed="false">
      <c r="I90" s="24" t="s">
        <v>7</v>
      </c>
      <c r="K90" s="24" t="s">
        <v>7</v>
      </c>
    </row>
    <row r="91" customFormat="false" ht="12.75" hidden="false" customHeight="false" outlineLevel="0" collapsed="false">
      <c r="I91" s="24" t="s">
        <v>7</v>
      </c>
      <c r="K91" s="24" t="s">
        <v>7</v>
      </c>
    </row>
    <row r="92" customFormat="false" ht="12.75" hidden="false" customHeight="false" outlineLevel="0" collapsed="false">
      <c r="I92" s="567" t="s">
        <v>7</v>
      </c>
      <c r="K92" s="567" t="s">
        <v>7</v>
      </c>
    </row>
    <row r="94" customFormat="false" ht="12.75" hidden="false" customHeight="false" outlineLevel="0" collapsed="false">
      <c r="C94" s="24"/>
      <c r="I94" s="24"/>
    </row>
    <row r="95" customFormat="false" ht="12.75" hidden="false" customHeight="false" outlineLevel="0" collapsed="false">
      <c r="C95" s="24"/>
      <c r="I95" s="24"/>
    </row>
    <row r="96" customFormat="false" ht="12.75" hidden="false" customHeight="false" outlineLevel="0" collapsed="false">
      <c r="C96" s="24"/>
      <c r="I96" s="24"/>
    </row>
    <row r="97" customFormat="false" ht="12.75" hidden="false" customHeight="false" outlineLevel="0" collapsed="false">
      <c r="B97" s="568"/>
      <c r="C97" s="568"/>
      <c r="D97" s="568"/>
      <c r="E97" s="569"/>
      <c r="F97" s="570"/>
      <c r="G97" s="571"/>
      <c r="H97" s="568"/>
      <c r="I97" s="568"/>
      <c r="J97" s="568"/>
      <c r="K97" s="569"/>
      <c r="L97" s="570"/>
      <c r="M97" s="571"/>
    </row>
  </sheetData>
  <mergeCells count="2">
    <mergeCell ref="B57:B58"/>
    <mergeCell ref="B71:M71"/>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B35" activeCellId="0" sqref="B3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50.84"/>
    <col collapsed="false" customWidth="true" hidden="false" outlineLevel="0" max="3" min="3" style="0" width="13.28"/>
    <col collapsed="false" customWidth="true" hidden="false" outlineLevel="0" max="4" min="4" style="0" width="0.99"/>
    <col collapsed="false" customWidth="true" hidden="false" outlineLevel="0" max="5" min="5" style="0" width="13.28"/>
    <col collapsed="false" customWidth="true" hidden="false" outlineLevel="0" max="6" min="6" style="0" width="0.99"/>
    <col collapsed="false" customWidth="true" hidden="false" outlineLevel="0" max="7" min="7" style="0" width="13.41"/>
    <col collapsed="false" customWidth="true" hidden="false" outlineLevel="0" max="8" min="8" style="0" width="0.99"/>
    <col collapsed="false" customWidth="true" hidden="false" outlineLevel="0" max="9" min="9" style="0" width="13.28"/>
    <col collapsed="false" customWidth="true" hidden="false" outlineLevel="0" max="10" min="10" style="0" width="0.99"/>
    <col collapsed="false" customWidth="true" hidden="false" outlineLevel="0" max="11" min="11" style="0" width="13.28"/>
    <col collapsed="false" customWidth="true" hidden="false" outlineLevel="0" max="12" min="12" style="0" width="0.99"/>
    <col collapsed="false" customWidth="true" hidden="false" outlineLevel="0" max="13" min="13" style="0" width="13.28"/>
  </cols>
  <sheetData>
    <row r="1" customFormat="false" ht="12.75" hidden="false" customHeight="false" outlineLevel="0" collapsed="false">
      <c r="B1" s="24" t="str">
        <f aca="false">CONCATENATE(Trust_name," - Accounts ",This_year)</f>
        <v>Liverpool Heart and Chest Hospital NHS Foundation Trust - Accounts 31st March 2015</v>
      </c>
      <c r="C1" s="24"/>
      <c r="D1" s="24"/>
      <c r="E1" s="24"/>
      <c r="F1" s="24"/>
      <c r="G1" s="24"/>
      <c r="H1" s="24"/>
    </row>
    <row r="3" customFormat="false" ht="12.75" hidden="false" customHeight="false" outlineLevel="0" collapsed="false">
      <c r="A3" s="503" t="n">
        <v>14.3</v>
      </c>
      <c r="B3" s="504" t="s">
        <v>580</v>
      </c>
      <c r="C3" s="25"/>
      <c r="D3" s="24"/>
      <c r="E3" s="24"/>
      <c r="F3" s="24"/>
      <c r="G3" s="24"/>
      <c r="H3" s="24"/>
      <c r="I3" s="25"/>
      <c r="J3" s="24"/>
      <c r="K3" s="24"/>
      <c r="L3" s="24"/>
      <c r="M3" s="24"/>
    </row>
    <row r="4" customFormat="false" ht="12.75" hidden="false" customHeight="false" outlineLevel="0" collapsed="false">
      <c r="A4" s="24"/>
      <c r="B4" s="24"/>
      <c r="C4" s="25"/>
      <c r="D4" s="24"/>
      <c r="E4" s="24"/>
      <c r="F4" s="24"/>
      <c r="G4" s="24"/>
      <c r="H4" s="24"/>
      <c r="I4" s="25"/>
      <c r="J4" s="24"/>
      <c r="K4" s="24"/>
      <c r="L4" s="24"/>
      <c r="M4" s="24"/>
    </row>
    <row r="5" customFormat="false" ht="38.25" hidden="false" customHeight="false" outlineLevel="0" collapsed="false">
      <c r="A5" s="24"/>
      <c r="B5" s="572"/>
      <c r="C5" s="573" t="s">
        <v>464</v>
      </c>
      <c r="D5" s="574"/>
      <c r="E5" s="575" t="s">
        <v>465</v>
      </c>
      <c r="F5" s="576"/>
      <c r="G5" s="25"/>
      <c r="H5" s="24"/>
      <c r="I5" s="25"/>
      <c r="J5" s="24"/>
      <c r="K5" s="24"/>
      <c r="L5" s="577"/>
      <c r="M5" s="578"/>
    </row>
    <row r="6" customFormat="false" ht="12.75" hidden="false" customHeight="false" outlineLevel="0" collapsed="false">
      <c r="A6" s="24"/>
      <c r="B6" s="572"/>
      <c r="C6" s="569" t="s">
        <v>581</v>
      </c>
      <c r="D6" s="572"/>
      <c r="E6" s="578" t="s">
        <v>581</v>
      </c>
      <c r="F6" s="576"/>
      <c r="G6" s="25"/>
      <c r="H6" s="24"/>
      <c r="I6" s="25"/>
      <c r="J6" s="24"/>
      <c r="K6" s="24"/>
      <c r="L6" s="577"/>
      <c r="M6" s="578"/>
    </row>
    <row r="7" customFormat="false" ht="12.75" hidden="false" customHeight="false" outlineLevel="0" collapsed="false">
      <c r="A7" s="24"/>
      <c r="B7" s="568" t="s">
        <v>582</v>
      </c>
      <c r="C7" s="579" t="n">
        <v>6.058</v>
      </c>
      <c r="D7" s="580"/>
      <c r="E7" s="581" t="n">
        <v>5.845</v>
      </c>
      <c r="F7" s="582"/>
      <c r="G7" s="24"/>
      <c r="H7" s="24"/>
      <c r="I7" s="25"/>
      <c r="J7" s="24"/>
      <c r="K7" s="24"/>
      <c r="L7" s="583"/>
      <c r="M7" s="554"/>
    </row>
    <row r="8" customFormat="false" ht="12.75" hidden="false" customHeight="false" outlineLevel="0" collapsed="false">
      <c r="A8" s="24"/>
      <c r="B8" s="568" t="s">
        <v>230</v>
      </c>
      <c r="C8" s="584" t="n">
        <v>121.918</v>
      </c>
      <c r="D8" s="580"/>
      <c r="E8" s="585" t="n">
        <v>111.381</v>
      </c>
      <c r="F8" s="582"/>
      <c r="G8" s="25" t="s">
        <v>7</v>
      </c>
      <c r="H8" s="24"/>
      <c r="I8" s="392" t="s">
        <v>7</v>
      </c>
      <c r="J8" s="392"/>
      <c r="K8" s="392"/>
      <c r="L8" s="586"/>
      <c r="M8" s="587"/>
    </row>
    <row r="9" customFormat="false" ht="12.75" hidden="false" customHeight="false" outlineLevel="0" collapsed="false">
      <c r="A9" s="24"/>
      <c r="B9" s="24" t="s">
        <v>583</v>
      </c>
      <c r="C9" s="588" t="n">
        <f aca="false">(C7/C8)</f>
        <v>0.0496891353204613</v>
      </c>
      <c r="D9" s="589"/>
      <c r="E9" s="590" t="n">
        <f aca="false">(E7/E8)</f>
        <v>0.0524775320745908</v>
      </c>
      <c r="F9" s="392"/>
      <c r="G9" s="25"/>
      <c r="H9" s="24"/>
      <c r="I9" s="25"/>
      <c r="J9" s="24"/>
      <c r="K9" s="24"/>
      <c r="L9" s="24"/>
      <c r="M9" s="24"/>
    </row>
    <row r="10" customFormat="false" ht="12.75" hidden="false" customHeight="false" outlineLevel="0" collapsed="false">
      <c r="A10" s="24"/>
      <c r="B10" s="24"/>
      <c r="C10" s="590"/>
      <c r="D10" s="392"/>
      <c r="E10" s="591"/>
      <c r="F10" s="392"/>
      <c r="G10" s="25"/>
      <c r="H10" s="24"/>
      <c r="I10" s="25"/>
      <c r="J10" s="24"/>
      <c r="K10" s="24"/>
      <c r="L10" s="24"/>
      <c r="M10" s="24"/>
    </row>
    <row r="11" customFormat="false" ht="12.75" hidden="false" customHeight="false" outlineLevel="0" collapsed="false">
      <c r="A11" s="503" t="n">
        <v>14.4</v>
      </c>
      <c r="B11" s="504" t="s">
        <v>584</v>
      </c>
      <c r="C11" s="25"/>
      <c r="D11" s="24"/>
      <c r="E11" s="392"/>
      <c r="F11" s="24"/>
      <c r="G11" s="25"/>
    </row>
    <row r="12" customFormat="false" ht="38.25" hidden="false" customHeight="false" outlineLevel="0" collapsed="false">
      <c r="A12" s="24"/>
      <c r="B12" s="24"/>
      <c r="C12" s="573" t="s">
        <v>464</v>
      </c>
      <c r="D12" s="385"/>
      <c r="E12" s="592" t="s">
        <v>465</v>
      </c>
      <c r="F12" s="24"/>
      <c r="G12" s="564" t="s">
        <v>7</v>
      </c>
    </row>
    <row r="13" customFormat="false" ht="12.75" hidden="false" customHeight="false" outlineLevel="0" collapsed="false">
      <c r="A13" s="24"/>
      <c r="B13" s="24" t="s">
        <v>585</v>
      </c>
      <c r="C13" s="405" t="n">
        <f aca="false">'[1]8. Staff'!$D$72</f>
        <v>22010</v>
      </c>
      <c r="D13" s="25" t="n">
        <v>0</v>
      </c>
      <c r="E13" s="392" t="n">
        <f aca="false">'[1]8. Staff'!$E$72</f>
        <v>18270</v>
      </c>
      <c r="F13" s="392" t="n">
        <v>0</v>
      </c>
      <c r="G13" s="24" t="s">
        <v>7</v>
      </c>
    </row>
    <row r="14" customFormat="false" ht="12.75" hidden="false" customHeight="false" outlineLevel="0" collapsed="false">
      <c r="A14" s="24"/>
      <c r="B14" s="24" t="s">
        <v>586</v>
      </c>
      <c r="C14" s="405" t="n">
        <f aca="false">'[1]8. Staff'!$D$73</f>
        <v>1297</v>
      </c>
      <c r="D14" s="24"/>
      <c r="E14" s="392" t="n">
        <f aca="false">'[1]8. Staff'!$E$73</f>
        <v>1253</v>
      </c>
      <c r="F14" s="392"/>
      <c r="G14" s="24" t="s">
        <v>7</v>
      </c>
    </row>
    <row r="15" customFormat="false" ht="12.75" hidden="false" customHeight="false" outlineLevel="0" collapsed="false">
      <c r="A15" s="24"/>
      <c r="B15" s="25" t="s">
        <v>587</v>
      </c>
      <c r="C15" s="405" t="n">
        <f aca="false">IFERROR(C13/C14,0)</f>
        <v>16.9699306090979</v>
      </c>
      <c r="D15" s="24"/>
      <c r="E15" s="392" t="n">
        <f aca="false">IFERROR(E13/E14,0)</f>
        <v>14.5810055865922</v>
      </c>
      <c r="F15" s="392"/>
      <c r="G15" s="24"/>
    </row>
    <row r="16" customFormat="false" ht="12.75" hidden="false" customHeight="false" outlineLevel="0" collapsed="false">
      <c r="A16" s="24"/>
      <c r="B16" s="24"/>
      <c r="C16" s="405"/>
      <c r="D16" s="24"/>
      <c r="E16" s="392"/>
      <c r="F16" s="392"/>
      <c r="G16" s="24" t="s">
        <v>7</v>
      </c>
    </row>
    <row r="17" customFormat="false" ht="12.75" hidden="false" customHeight="false" outlineLevel="0" collapsed="false">
      <c r="A17" s="425" t="n">
        <v>14.5</v>
      </c>
      <c r="B17" s="593" t="s">
        <v>588</v>
      </c>
      <c r="C17" s="593"/>
      <c r="D17" s="593"/>
      <c r="E17" s="593"/>
      <c r="F17" s="593"/>
      <c r="G17" s="593"/>
      <c r="H17" s="593"/>
      <c r="I17" s="593"/>
      <c r="J17" s="18"/>
      <c r="K17" s="18"/>
      <c r="L17" s="18"/>
      <c r="M17" s="18"/>
    </row>
    <row r="18" customFormat="false" ht="12.75" hidden="false" customHeight="true" outlineLevel="0" collapsed="false">
      <c r="B18" s="594"/>
      <c r="C18" s="595"/>
      <c r="D18" s="595"/>
      <c r="E18" s="595"/>
      <c r="F18" s="595"/>
      <c r="G18" s="595"/>
      <c r="H18" s="595"/>
      <c r="I18" s="595"/>
      <c r="J18" s="18"/>
      <c r="K18" s="18"/>
      <c r="L18" s="18"/>
      <c r="M18" s="18"/>
    </row>
    <row r="19" customFormat="false" ht="15.75" hidden="false" customHeight="false" outlineLevel="0" collapsed="false">
      <c r="B19" s="594"/>
      <c r="C19" s="596" t="str">
        <f aca="false">This_year</f>
        <v>31st March 2015</v>
      </c>
      <c r="D19" s="596"/>
      <c r="E19" s="596"/>
      <c r="F19" s="596"/>
      <c r="G19" s="596"/>
      <c r="H19" s="597"/>
      <c r="I19" s="598" t="str">
        <f aca="false">Last_year</f>
        <v>31st March 2014</v>
      </c>
      <c r="J19" s="598"/>
      <c r="K19" s="598"/>
      <c r="L19" s="598"/>
      <c r="M19" s="598"/>
    </row>
    <row r="20" customFormat="false" ht="63.75" hidden="false" customHeight="false" outlineLevel="0" collapsed="false">
      <c r="B20" s="599" t="s">
        <v>589</v>
      </c>
      <c r="C20" s="600" t="s">
        <v>590</v>
      </c>
      <c r="D20" s="601"/>
      <c r="E20" s="602" t="s">
        <v>591</v>
      </c>
      <c r="F20" s="602"/>
      <c r="G20" s="602" t="s">
        <v>592</v>
      </c>
      <c r="H20" s="601"/>
      <c r="I20" s="603" t="s">
        <v>590</v>
      </c>
      <c r="J20" s="604"/>
      <c r="K20" s="605" t="s">
        <v>591</v>
      </c>
      <c r="L20" s="605"/>
      <c r="M20" s="605" t="s">
        <v>592</v>
      </c>
    </row>
    <row r="21" customFormat="false" ht="12.75" hidden="false" customHeight="false" outlineLevel="0" collapsed="false">
      <c r="B21" s="598"/>
      <c r="C21" s="495" t="s">
        <v>570</v>
      </c>
      <c r="D21" s="606"/>
      <c r="E21" s="495" t="s">
        <v>570</v>
      </c>
      <c r="F21" s="607"/>
      <c r="G21" s="495" t="s">
        <v>570</v>
      </c>
      <c r="H21" s="449"/>
      <c r="I21" s="447" t="s">
        <v>570</v>
      </c>
      <c r="J21" s="608"/>
      <c r="K21" s="447" t="s">
        <v>570</v>
      </c>
      <c r="L21" s="609"/>
      <c r="M21" s="447" t="s">
        <v>570</v>
      </c>
    </row>
    <row r="22" customFormat="false" ht="12.75" hidden="false" customHeight="false" outlineLevel="0" collapsed="false">
      <c r="B22" s="610" t="s">
        <v>593</v>
      </c>
      <c r="C22" s="458" t="n">
        <f aca="false">'[1]8. Staff'!$D81</f>
        <v>0</v>
      </c>
      <c r="D22" s="458" t="n">
        <f aca="false">'[1]8. Staff'!$D81</f>
        <v>0</v>
      </c>
      <c r="E22" s="458" t="n">
        <f aca="false">'[1]8. Staff'!$F81</f>
        <v>5</v>
      </c>
      <c r="F22" s="611"/>
      <c r="G22" s="458" t="n">
        <f aca="false">C22+E22</f>
        <v>5</v>
      </c>
      <c r="H22" s="448"/>
      <c r="I22" s="446" t="n">
        <f aca="false">'[1]8. Staff'!$D95</f>
        <v>0</v>
      </c>
      <c r="J22" s="446" t="n">
        <f aca="false">'[1]8. Staff'!$D95</f>
        <v>0</v>
      </c>
      <c r="K22" s="446" t="n">
        <f aca="false">'[1]8. Staff'!$F95</f>
        <v>0</v>
      </c>
      <c r="L22" s="612"/>
      <c r="M22" s="613" t="n">
        <f aca="false">SUM(I22:K22)</f>
        <v>0</v>
      </c>
    </row>
    <row r="23" customFormat="false" ht="12.75" hidden="false" customHeight="false" outlineLevel="0" collapsed="false">
      <c r="B23" s="610" t="s">
        <v>594</v>
      </c>
      <c r="C23" s="458" t="n">
        <f aca="false">'[1]8. Staff'!$D82</f>
        <v>0</v>
      </c>
      <c r="D23" s="614"/>
      <c r="E23" s="458" t="n">
        <f aca="false">'[1]8. Staff'!$F82</f>
        <v>8</v>
      </c>
      <c r="F23" s="611"/>
      <c r="G23" s="458" t="n">
        <f aca="false">C23+E23</f>
        <v>8</v>
      </c>
      <c r="H23" s="613"/>
      <c r="I23" s="446" t="n">
        <f aca="false">'[1]8. Staff'!$D96</f>
        <v>0</v>
      </c>
      <c r="J23" s="615"/>
      <c r="K23" s="446" t="n">
        <f aca="false">'[1]8. Staff'!$F96</f>
        <v>0</v>
      </c>
      <c r="L23" s="612"/>
      <c r="M23" s="613" t="n">
        <f aca="false">SUM(I23:K23)</f>
        <v>0</v>
      </c>
    </row>
    <row r="24" customFormat="false" ht="12.75" hidden="false" customHeight="false" outlineLevel="0" collapsed="false">
      <c r="B24" s="610" t="s">
        <v>595</v>
      </c>
      <c r="C24" s="458" t="n">
        <f aca="false">'[1]8. Staff'!$D83</f>
        <v>0</v>
      </c>
      <c r="D24" s="614"/>
      <c r="E24" s="458" t="n">
        <f aca="false">'[1]8. Staff'!$F83</f>
        <v>8</v>
      </c>
      <c r="F24" s="611"/>
      <c r="G24" s="458" t="n">
        <f aca="false">C24+E24</f>
        <v>8</v>
      </c>
      <c r="H24" s="613"/>
      <c r="I24" s="446" t="n">
        <f aca="false">'[1]8. Staff'!$D97</f>
        <v>0</v>
      </c>
      <c r="J24" s="615"/>
      <c r="K24" s="446" t="n">
        <f aca="false">'[1]8. Staff'!$F97</f>
        <v>0</v>
      </c>
      <c r="L24" s="612"/>
      <c r="M24" s="613" t="n">
        <f aca="false">SUM(I24:K24)</f>
        <v>0</v>
      </c>
    </row>
    <row r="25" customFormat="false" ht="12.75" hidden="false" customHeight="false" outlineLevel="0" collapsed="false">
      <c r="B25" s="610" t="s">
        <v>596</v>
      </c>
      <c r="C25" s="458" t="n">
        <f aca="false">'[1]8. Staff'!$D84</f>
        <v>0</v>
      </c>
      <c r="D25" s="614"/>
      <c r="E25" s="458" t="n">
        <f aca="false">'[1]8. Staff'!$F84</f>
        <v>0</v>
      </c>
      <c r="F25" s="611"/>
      <c r="G25" s="458" t="n">
        <f aca="false">C25+E25</f>
        <v>0</v>
      </c>
      <c r="H25" s="613"/>
      <c r="I25" s="446" t="n">
        <f aca="false">'[1]8. Staff'!$D98</f>
        <v>0</v>
      </c>
      <c r="J25" s="615"/>
      <c r="K25" s="446" t="n">
        <f aca="false">'[1]8. Staff'!$F98</f>
        <v>0</v>
      </c>
      <c r="L25" s="612"/>
      <c r="M25" s="613" t="n">
        <f aca="false">SUM(I25:K25)</f>
        <v>0</v>
      </c>
    </row>
    <row r="26" customFormat="false" ht="12.75" hidden="false" customHeight="false" outlineLevel="0" collapsed="false">
      <c r="B26" s="610" t="s">
        <v>597</v>
      </c>
      <c r="C26" s="458" t="n">
        <f aca="false">'[1]8. Staff'!$D85</f>
        <v>0</v>
      </c>
      <c r="D26" s="614"/>
      <c r="E26" s="458" t="n">
        <f aca="false">'[1]8. Staff'!$F85</f>
        <v>0</v>
      </c>
      <c r="F26" s="611"/>
      <c r="G26" s="458" t="n">
        <f aca="false">C26+E26</f>
        <v>0</v>
      </c>
      <c r="H26" s="613"/>
      <c r="I26" s="446" t="n">
        <f aca="false">'[1]8. Staff'!$D99</f>
        <v>0</v>
      </c>
      <c r="J26" s="615"/>
      <c r="K26" s="446" t="n">
        <f aca="false">'[1]8. Staff'!$F99</f>
        <v>0</v>
      </c>
      <c r="L26" s="612"/>
      <c r="M26" s="613" t="n">
        <f aca="false">SUM(I26:K26)</f>
        <v>0</v>
      </c>
    </row>
    <row r="27" customFormat="false" ht="12.75" hidden="false" customHeight="false" outlineLevel="0" collapsed="false">
      <c r="B27" s="610" t="s">
        <v>598</v>
      </c>
      <c r="C27" s="458" t="n">
        <f aca="false">'[1]8. Staff'!$D86</f>
        <v>0</v>
      </c>
      <c r="D27" s="614"/>
      <c r="E27" s="458" t="n">
        <f aca="false">'[1]8. Staff'!$F86</f>
        <v>0</v>
      </c>
      <c r="F27" s="611"/>
      <c r="G27" s="458" t="n">
        <f aca="false">C27+E27</f>
        <v>0</v>
      </c>
      <c r="H27" s="613"/>
      <c r="I27" s="446" t="n">
        <f aca="false">'[1]8. Staff'!$D100</f>
        <v>0</v>
      </c>
      <c r="J27" s="615"/>
      <c r="K27" s="446" t="n">
        <f aca="false">'[1]8. Staff'!$F100</f>
        <v>0</v>
      </c>
      <c r="L27" s="612"/>
      <c r="M27" s="613" t="n">
        <f aca="false">SUM(I27:K27)</f>
        <v>0</v>
      </c>
    </row>
    <row r="28" customFormat="false" ht="12.75" hidden="false" customHeight="false" outlineLevel="0" collapsed="false">
      <c r="B28" s="610" t="s">
        <v>599</v>
      </c>
      <c r="C28" s="458" t="n">
        <f aca="false">'[1]8. Staff'!$D87</f>
        <v>0</v>
      </c>
      <c r="D28" s="614"/>
      <c r="E28" s="458" t="n">
        <f aca="false">'[1]8. Staff'!$F87</f>
        <v>0</v>
      </c>
      <c r="F28" s="611"/>
      <c r="G28" s="458" t="n">
        <f aca="false">C28+E28</f>
        <v>0</v>
      </c>
      <c r="H28" s="613"/>
      <c r="I28" s="446" t="n">
        <f aca="false">'[1]8. Staff'!$D101</f>
        <v>0</v>
      </c>
      <c r="J28" s="615"/>
      <c r="K28" s="446" t="n">
        <f aca="false">'[1]8. Staff'!$F101</f>
        <v>0</v>
      </c>
      <c r="L28" s="612"/>
      <c r="M28" s="613" t="n">
        <f aca="false">SUM(I28:K28)</f>
        <v>0</v>
      </c>
    </row>
    <row r="29" customFormat="false" ht="13.5" hidden="false" customHeight="false" outlineLevel="0" collapsed="false">
      <c r="B29" s="616" t="s">
        <v>600</v>
      </c>
      <c r="C29" s="469" t="n">
        <f aca="false">SUM(C22:C28)</f>
        <v>0</v>
      </c>
      <c r="D29" s="617"/>
      <c r="E29" s="469" t="n">
        <f aca="false">SUM(E22:E28)</f>
        <v>21</v>
      </c>
      <c r="F29" s="617"/>
      <c r="G29" s="469" t="n">
        <f aca="false">SUM(G22:G28)</f>
        <v>21</v>
      </c>
      <c r="H29" s="617"/>
      <c r="I29" s="470" t="n">
        <f aca="false">SUM(I22:I28)</f>
        <v>0</v>
      </c>
      <c r="J29" s="516"/>
      <c r="K29" s="470" t="n">
        <f aca="false">SUM(K22:K28)</f>
        <v>0</v>
      </c>
      <c r="L29" s="516"/>
      <c r="M29" s="470" t="n">
        <f aca="false">SUM(M22:M28)</f>
        <v>0</v>
      </c>
    </row>
    <row r="30" customFormat="false" ht="12.75" hidden="false" customHeight="false" outlineLevel="0" collapsed="false">
      <c r="B30" s="595" t="s">
        <v>601</v>
      </c>
      <c r="C30" s="617" t="n">
        <f aca="false">'[1]8. Staff'!$E$88</f>
        <v>0</v>
      </c>
      <c r="D30" s="516"/>
      <c r="E30" s="617" t="n">
        <f aca="false">'[1]8. Staff'!$G$88</f>
        <v>422</v>
      </c>
      <c r="F30" s="617"/>
      <c r="G30" s="458" t="n">
        <f aca="false">C30+E30</f>
        <v>422</v>
      </c>
      <c r="H30" s="617"/>
      <c r="I30" s="516" t="n">
        <f aca="false">'[1]8. Staff'!$E$102</f>
        <v>0</v>
      </c>
      <c r="J30" s="330"/>
      <c r="K30" s="330" t="n">
        <f aca="false">'[1]8. Staff'!$G$102</f>
        <v>0</v>
      </c>
      <c r="L30" s="330"/>
      <c r="M30" s="330" t="n">
        <f aca="false">SUM(I30:K30)</f>
        <v>0</v>
      </c>
    </row>
    <row r="31" customFormat="false" ht="12.75" hidden="false" customHeight="false" outlineLevel="0" collapsed="false">
      <c r="B31" s="616"/>
      <c r="C31" s="618"/>
      <c r="D31" s="618"/>
      <c r="E31" s="618"/>
      <c r="F31" s="618"/>
      <c r="G31" s="618"/>
      <c r="H31" s="618"/>
      <c r="I31" s="608"/>
      <c r="J31" s="18"/>
      <c r="K31" s="18"/>
      <c r="L31" s="18"/>
      <c r="M31" s="18"/>
    </row>
    <row r="32" customFormat="false" ht="12.75" hidden="false" customHeight="false" outlineLevel="0" collapsed="false">
      <c r="B32" s="26" t="s">
        <v>602</v>
      </c>
    </row>
    <row r="33" customFormat="false" ht="12.75" hidden="false" customHeight="false" outlineLevel="0" collapsed="false">
      <c r="B33" s="26"/>
    </row>
    <row r="34" customFormat="false" ht="25.5" hidden="false" customHeight="true" outlineLevel="0" collapsed="false">
      <c r="B34" s="463" t="s">
        <v>603</v>
      </c>
      <c r="C34" s="463"/>
      <c r="D34" s="463"/>
      <c r="E34" s="463"/>
      <c r="F34" s="463"/>
      <c r="G34" s="463"/>
      <c r="H34" s="463"/>
      <c r="I34" s="463"/>
      <c r="J34" s="463"/>
      <c r="K34" s="463"/>
      <c r="L34" s="463"/>
      <c r="M34" s="463"/>
    </row>
    <row r="37" customFormat="false" ht="12.75" hidden="false" customHeight="false" outlineLevel="0" collapsed="false">
      <c r="C37" s="26" t="s">
        <v>7</v>
      </c>
    </row>
  </sheetData>
  <mergeCells count="3">
    <mergeCell ref="C19:G19"/>
    <mergeCell ref="I19:M19"/>
    <mergeCell ref="B34:M34"/>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7" activeCellId="0" sqref="B47"/>
    </sheetView>
  </sheetViews>
  <sheetFormatPr defaultColWidth="9.13671875" defaultRowHeight="12.75" zeroHeight="false" outlineLevelRow="0" outlineLevelCol="0"/>
  <cols>
    <col collapsed="false" customWidth="true" hidden="false" outlineLevel="0" max="1" min="1" style="148" width="4.99"/>
    <col collapsed="false" customWidth="true" hidden="false" outlineLevel="0" max="2" min="2" style="619" width="100.7"/>
    <col collapsed="false" customWidth="false" hidden="false" outlineLevel="0" max="257" min="3" style="148" width="9.14"/>
  </cols>
  <sheetData>
    <row r="1" s="18" customFormat="true" ht="12.75" hidden="false" customHeight="false" outlineLevel="0" collapsed="false">
      <c r="B1" s="620" t="str">
        <f aca="false">CONCATENATE(Trust_name," - Accounts ",This_year)</f>
        <v>Liverpool Heart and Chest Hospital NHS Foundation Trust - Accounts 31st March 2015</v>
      </c>
      <c r="C1" s="620"/>
      <c r="D1" s="24"/>
      <c r="E1" s="24"/>
    </row>
    <row r="2" s="18" customFormat="true" ht="12.75" hidden="false" customHeight="false" outlineLevel="0" collapsed="false">
      <c r="B2" s="330"/>
      <c r="C2" s="330"/>
    </row>
    <row r="3" customFormat="false" ht="12.75" hidden="false" customHeight="false" outlineLevel="0" collapsed="false">
      <c r="A3" s="244" t="n">
        <v>15</v>
      </c>
      <c r="B3" s="333" t="s">
        <v>604</v>
      </c>
      <c r="C3" s="331"/>
    </row>
    <row r="4" customFormat="false" ht="12.75" hidden="false" customHeight="false" outlineLevel="0" collapsed="false">
      <c r="A4" s="244"/>
      <c r="B4" s="333"/>
      <c r="C4" s="331"/>
    </row>
    <row r="5" customFormat="false" ht="89.25" hidden="false" customHeight="false" outlineLevel="0" collapsed="false">
      <c r="B5" s="621" t="s">
        <v>605</v>
      </c>
      <c r="C5" s="331"/>
    </row>
    <row r="6" customFormat="false" ht="12.75" hidden="false" customHeight="false" outlineLevel="0" collapsed="false">
      <c r="B6" s="346"/>
      <c r="C6" s="331"/>
    </row>
    <row r="7" customFormat="false" ht="44.25" hidden="false" customHeight="true" outlineLevel="0" collapsed="false">
      <c r="B7" s="621" t="s">
        <v>606</v>
      </c>
      <c r="C7" s="331"/>
    </row>
    <row r="8" customFormat="false" ht="12.75" hidden="false" customHeight="false" outlineLevel="0" collapsed="false">
      <c r="B8" s="346"/>
      <c r="C8" s="331"/>
    </row>
    <row r="9" customFormat="false" ht="12.75" hidden="false" customHeight="false" outlineLevel="0" collapsed="false">
      <c r="B9" s="622" t="s">
        <v>607</v>
      </c>
      <c r="C9" s="331"/>
    </row>
    <row r="10" customFormat="false" ht="89.25" hidden="false" customHeight="false" outlineLevel="0" collapsed="false">
      <c r="B10" s="621" t="s">
        <v>608</v>
      </c>
      <c r="C10" s="331"/>
    </row>
    <row r="11" customFormat="false" ht="12.75" hidden="false" customHeight="false" outlineLevel="0" collapsed="false">
      <c r="B11" s="622"/>
      <c r="C11" s="331"/>
    </row>
    <row r="12" customFormat="false" ht="38.25" hidden="false" customHeight="false" outlineLevel="0" collapsed="false">
      <c r="B12" s="621" t="s">
        <v>609</v>
      </c>
      <c r="C12" s="331"/>
    </row>
    <row r="13" customFormat="false" ht="12.75" hidden="false" customHeight="true" outlineLevel="0" collapsed="false">
      <c r="B13" s="346"/>
      <c r="C13" s="331"/>
    </row>
    <row r="14" customFormat="false" ht="12.75" hidden="false" customHeight="false" outlineLevel="0" collapsed="false">
      <c r="B14" s="623" t="s">
        <v>610</v>
      </c>
      <c r="C14" s="331"/>
    </row>
    <row r="15" customFormat="false" ht="25.5" hidden="false" customHeight="false" outlineLevel="0" collapsed="false">
      <c r="B15" s="621" t="s">
        <v>611</v>
      </c>
      <c r="C15" s="331"/>
    </row>
    <row r="16" customFormat="false" ht="12.75" hidden="false" customHeight="false" outlineLevel="0" collapsed="false">
      <c r="B16" s="624"/>
      <c r="C16" s="331"/>
    </row>
    <row r="17" customFormat="false" ht="65.25" hidden="false" customHeight="false" outlineLevel="0" collapsed="false">
      <c r="B17" s="621" t="s">
        <v>612</v>
      </c>
      <c r="C17" s="331"/>
    </row>
    <row r="18" customFormat="false" ht="12.75" hidden="false" customHeight="false" outlineLevel="0" collapsed="false">
      <c r="B18" s="346"/>
      <c r="C18" s="331"/>
    </row>
    <row r="19" customFormat="false" ht="38.25" hidden="false" customHeight="false" outlineLevel="0" collapsed="false">
      <c r="B19" s="621" t="s">
        <v>613</v>
      </c>
      <c r="C19" s="331"/>
    </row>
    <row r="20" customFormat="false" ht="12.75" hidden="false" customHeight="false" outlineLevel="0" collapsed="false">
      <c r="B20" s="346"/>
      <c r="C20" s="331"/>
    </row>
    <row r="21" customFormat="false" ht="25.5" hidden="false" customHeight="false" outlineLevel="0" collapsed="false">
      <c r="B21" s="621" t="s">
        <v>614</v>
      </c>
      <c r="C21" s="331"/>
    </row>
    <row r="22" customFormat="false" ht="12.75" hidden="false" customHeight="false" outlineLevel="0" collapsed="false">
      <c r="B22" s="346"/>
      <c r="C22" s="331"/>
    </row>
    <row r="23" customFormat="false" ht="12.75" hidden="false" customHeight="false" outlineLevel="0" collapsed="false">
      <c r="B23" s="622" t="s">
        <v>615</v>
      </c>
      <c r="C23" s="331"/>
    </row>
    <row r="24" customFormat="false" ht="38.25" hidden="false" customHeight="false" outlineLevel="0" collapsed="false">
      <c r="B24" s="621" t="s">
        <v>616</v>
      </c>
      <c r="C24" s="331"/>
    </row>
    <row r="25" customFormat="false" ht="12.75" hidden="false" customHeight="false" outlineLevel="0" collapsed="false">
      <c r="B25" s="346"/>
      <c r="C25" s="331"/>
    </row>
    <row r="26" customFormat="false" ht="51" hidden="false" customHeight="false" outlineLevel="0" collapsed="false">
      <c r="B26" s="621" t="s">
        <v>617</v>
      </c>
      <c r="C26" s="331"/>
    </row>
    <row r="27" customFormat="false" ht="12.75" hidden="false" customHeight="false" outlineLevel="0" collapsed="false">
      <c r="B27" s="346"/>
      <c r="C27" s="331"/>
    </row>
    <row r="28" customFormat="false" ht="29.25" hidden="false" customHeight="true" outlineLevel="0" collapsed="false">
      <c r="B28" s="621" t="s">
        <v>618</v>
      </c>
      <c r="C28" s="331"/>
    </row>
    <row r="29" customFormat="false" ht="12.75" hidden="false" customHeight="false" outlineLevel="0" collapsed="false">
      <c r="B29" s="346"/>
      <c r="C29" s="331"/>
    </row>
    <row r="30" customFormat="false" ht="38.25" hidden="false" customHeight="false" outlineLevel="0" collapsed="false">
      <c r="B30" s="621" t="s">
        <v>619</v>
      </c>
      <c r="C30" s="331"/>
    </row>
    <row r="31" customFormat="false" ht="14.25" hidden="false" customHeight="true" outlineLevel="0" collapsed="false">
      <c r="B31" s="378"/>
      <c r="C31" s="331"/>
    </row>
    <row r="32" customFormat="false" ht="38.25" hidden="false" customHeight="false" outlineLevel="0" collapsed="false">
      <c r="B32" s="621" t="s">
        <v>620</v>
      </c>
      <c r="C32" s="331"/>
    </row>
    <row r="33" customFormat="false" ht="25.5" hidden="false" customHeight="false" outlineLevel="0" collapsed="false">
      <c r="B33" s="621" t="s">
        <v>621</v>
      </c>
      <c r="C33" s="331"/>
    </row>
    <row r="34" customFormat="false" ht="10.5" hidden="false" customHeight="true" outlineLevel="0" collapsed="false">
      <c r="B34" s="346"/>
      <c r="C34" s="331"/>
    </row>
    <row r="35" customFormat="false" ht="25.5" hidden="false" customHeight="false" outlineLevel="0" collapsed="false">
      <c r="B35" s="408" t="s">
        <v>622</v>
      </c>
      <c r="C35" s="331"/>
    </row>
    <row r="36" customFormat="false" ht="12.75" hidden="false" customHeight="false" outlineLevel="0" collapsed="false">
      <c r="B36" s="625"/>
      <c r="C36" s="331"/>
    </row>
    <row r="37" customFormat="false" ht="12.75" hidden="false" customHeight="false" outlineLevel="0" collapsed="false">
      <c r="B37" s="626"/>
    </row>
    <row r="38" customFormat="false" ht="12.75" hidden="false" customHeight="false" outlineLevel="0" collapsed="false">
      <c r="B38" s="627" t="s">
        <v>7</v>
      </c>
    </row>
  </sheetData>
  <mergeCells count="1">
    <mergeCell ref="B1:C1"/>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4" activeCellId="0" sqref="B4:H4"/>
    </sheetView>
  </sheetViews>
  <sheetFormatPr defaultColWidth="9.13671875" defaultRowHeight="12.75" zeroHeight="false" outlineLevelRow="0" outlineLevelCol="0"/>
  <cols>
    <col collapsed="false" customWidth="true" hidden="false" outlineLevel="0" max="1" min="1" style="135" width="4.85"/>
    <col collapsed="false" customWidth="true" hidden="false" outlineLevel="0" max="2" min="2" style="135" width="59.13"/>
    <col collapsed="false" customWidth="true" hidden="false" outlineLevel="0" max="3" min="3" style="135" width="11.28"/>
    <col collapsed="false" customWidth="true" hidden="false" outlineLevel="0" max="4" min="4" style="135" width="2.84"/>
    <col collapsed="false" customWidth="true" hidden="false" outlineLevel="0" max="5" min="5" style="135" width="11.28"/>
    <col collapsed="false" customWidth="true" hidden="false" outlineLevel="0" max="6" min="6" style="135" width="2.7"/>
    <col collapsed="false" customWidth="true" hidden="false" outlineLevel="0" max="7" min="7" style="135" width="11.28"/>
    <col collapsed="false" customWidth="true" hidden="false" outlineLevel="0" max="8" min="8" style="135" width="2.7"/>
    <col collapsed="false" customWidth="true" hidden="false" outlineLevel="0" max="9" min="9" style="135" width="11.28"/>
    <col collapsed="false" customWidth="true" hidden="false" outlineLevel="0" max="10" min="10" style="135" width="2.84"/>
    <col collapsed="false" customWidth="true" hidden="false" outlineLevel="0" max="11" min="11" style="135" width="11.28"/>
    <col collapsed="false" customWidth="false" hidden="false" outlineLevel="0" max="257" min="12" style="135" width="9.14"/>
  </cols>
  <sheetData>
    <row r="1" customFormat="false" ht="12.75" hidden="false" customHeight="false" outlineLevel="0" collapsed="false">
      <c r="A1" s="24"/>
      <c r="B1" s="620" t="str">
        <f aca="false">CONCATENATE(Trust_name," - Accounts ",This_year)</f>
        <v>Liverpool Heart and Chest Hospital NHS Foundation Trust - Accounts 31st March 2015</v>
      </c>
      <c r="C1" s="620"/>
      <c r="D1" s="620"/>
      <c r="E1" s="136"/>
    </row>
    <row r="2" customFormat="false" ht="12.75" hidden="false" customHeight="true" outlineLevel="0" collapsed="false">
      <c r="E2" s="136"/>
    </row>
    <row r="3" customFormat="false" ht="12.75" hidden="false" customHeight="false" outlineLevel="0" collapsed="false">
      <c r="A3" s="628" t="n">
        <v>16</v>
      </c>
      <c r="B3" s="629" t="s">
        <v>623</v>
      </c>
      <c r="C3" s="629"/>
      <c r="D3" s="629"/>
      <c r="E3" s="630"/>
      <c r="F3" s="631"/>
      <c r="G3" s="630"/>
    </row>
    <row r="4" customFormat="false" ht="32.25" hidden="false" customHeight="true" outlineLevel="0" collapsed="false">
      <c r="B4" s="632" t="s">
        <v>624</v>
      </c>
      <c r="C4" s="632"/>
      <c r="D4" s="632"/>
      <c r="E4" s="632"/>
      <c r="F4" s="632"/>
      <c r="G4" s="632"/>
      <c r="H4" s="632"/>
      <c r="I4" s="633"/>
      <c r="J4" s="633"/>
    </row>
    <row r="6" customFormat="false" ht="12.75" hidden="false" customHeight="false" outlineLevel="0" collapsed="false">
      <c r="A6" s="168" t="n">
        <v>17</v>
      </c>
      <c r="B6" s="168" t="s">
        <v>625</v>
      </c>
    </row>
    <row r="7" customFormat="false" ht="12.75" hidden="false" customHeight="true" outlineLevel="0" collapsed="false">
      <c r="C7" s="634" t="s">
        <v>70</v>
      </c>
      <c r="D7" s="634"/>
      <c r="E7" s="634"/>
      <c r="G7" s="634" t="s">
        <v>71</v>
      </c>
      <c r="H7" s="634"/>
      <c r="I7" s="634"/>
    </row>
    <row r="8" customFormat="false" ht="38.25" hidden="false" customHeight="false" outlineLevel="0" collapsed="false">
      <c r="A8" s="168"/>
      <c r="B8" s="168"/>
      <c r="C8" s="635" t="s">
        <v>464</v>
      </c>
      <c r="D8" s="548"/>
      <c r="E8" s="636" t="s">
        <v>465</v>
      </c>
      <c r="F8" s="637"/>
      <c r="G8" s="635" t="s">
        <v>464</v>
      </c>
      <c r="H8" s="548"/>
      <c r="I8" s="636" t="s">
        <v>465</v>
      </c>
    </row>
    <row r="9" customFormat="false" ht="12.75" hidden="false" customHeight="false" outlineLevel="0" collapsed="false">
      <c r="B9" s="168"/>
      <c r="C9" s="402" t="s">
        <v>75</v>
      </c>
      <c r="D9" s="638"/>
      <c r="E9" s="404" t="s">
        <v>75</v>
      </c>
      <c r="F9" s="179"/>
      <c r="G9" s="402" t="s">
        <v>75</v>
      </c>
      <c r="H9" s="638"/>
      <c r="I9" s="404" t="s">
        <v>75</v>
      </c>
    </row>
    <row r="10" customFormat="false" ht="12.75" hidden="false" customHeight="false" outlineLevel="0" collapsed="false">
      <c r="B10" s="181" t="s">
        <v>83</v>
      </c>
      <c r="C10" s="639" t="n">
        <f aca="false">-'[1]11. Finance'!$J$26</f>
        <v>20</v>
      </c>
      <c r="D10" s="406"/>
      <c r="E10" s="163" t="n">
        <f aca="false">'[1]11. Finance'!$D$24</f>
        <v>13</v>
      </c>
      <c r="F10" s="440"/>
      <c r="G10" s="639" t="n">
        <f aca="false">'[1]11. Finance'!$I$25</f>
        <v>0</v>
      </c>
      <c r="H10" s="406"/>
      <c r="I10" s="163" t="n">
        <f aca="false">'[1]11. Finance'!$N$25</f>
        <v>0</v>
      </c>
      <c r="K10" s="163" t="s">
        <v>7</v>
      </c>
      <c r="L10" s="163"/>
    </row>
    <row r="11" customFormat="false" ht="12.75" hidden="false" customHeight="false" outlineLevel="0" collapsed="false">
      <c r="B11" s="181" t="s">
        <v>626</v>
      </c>
      <c r="C11" s="639" t="n">
        <f aca="false">'[1]11. Finance'!$K$17</f>
        <v>41</v>
      </c>
      <c r="D11" s="640"/>
      <c r="E11" s="163" t="n">
        <f aca="false">'[1]11. Finance'!$D$17</f>
        <v>40</v>
      </c>
      <c r="F11" s="440"/>
      <c r="G11" s="639" t="n">
        <f aca="false">'[1]11. Finance'!$I$17</f>
        <v>38</v>
      </c>
      <c r="H11" s="640"/>
      <c r="I11" s="163" t="n">
        <f aca="false">'[1]11. Finance'!$N$17</f>
        <v>40</v>
      </c>
    </row>
    <row r="12" customFormat="false" ht="13.5" hidden="false" customHeight="false" outlineLevel="0" collapsed="false">
      <c r="B12" s="641" t="s">
        <v>135</v>
      </c>
      <c r="C12" s="492" t="n">
        <f aca="false">SUM(C10:C11)</f>
        <v>61</v>
      </c>
      <c r="D12" s="642"/>
      <c r="E12" s="493" t="n">
        <f aca="false">SUM(E10:E11)</f>
        <v>53</v>
      </c>
      <c r="F12" s="440"/>
      <c r="G12" s="492" t="n">
        <f aca="false">SUM(G10:G11)</f>
        <v>38</v>
      </c>
      <c r="H12" s="642"/>
      <c r="I12" s="493" t="n">
        <f aca="false">SUM(I10:I11)</f>
        <v>40</v>
      </c>
    </row>
    <row r="13" customFormat="false" ht="12.75" hidden="false" customHeight="false" outlineLevel="0" collapsed="false">
      <c r="B13" s="641"/>
      <c r="C13" s="642"/>
      <c r="D13" s="642"/>
      <c r="E13" s="163"/>
      <c r="F13" s="440"/>
      <c r="G13" s="440"/>
      <c r="H13" s="163"/>
      <c r="I13" s="163"/>
    </row>
    <row r="14" customFormat="false" ht="12.75" hidden="false" customHeight="false" outlineLevel="0" collapsed="false">
      <c r="A14" s="168" t="n">
        <v>18</v>
      </c>
      <c r="B14" s="168" t="s">
        <v>627</v>
      </c>
      <c r="C14" s="638"/>
      <c r="D14" s="638"/>
      <c r="E14" s="163"/>
      <c r="F14" s="643"/>
      <c r="G14" s="644"/>
      <c r="H14" s="163"/>
      <c r="I14" s="163"/>
    </row>
    <row r="15" customFormat="false" ht="12.75" hidden="false" customHeight="false" outlineLevel="0" collapsed="false">
      <c r="B15" s="24"/>
      <c r="C15" s="392"/>
      <c r="D15" s="392"/>
      <c r="E15" s="163"/>
      <c r="F15" s="550"/>
      <c r="G15" s="645"/>
      <c r="H15" s="163"/>
      <c r="I15" s="163"/>
    </row>
    <row r="16" customFormat="false" ht="12.75" hidden="false" customHeight="false" outlineLevel="0" collapsed="false">
      <c r="B16" s="646" t="s">
        <v>628</v>
      </c>
      <c r="C16" s="643"/>
      <c r="D16" s="643"/>
      <c r="E16" s="163"/>
      <c r="F16" s="643"/>
      <c r="G16" s="644"/>
      <c r="H16" s="163"/>
      <c r="I16" s="163"/>
    </row>
    <row r="17" customFormat="false" ht="12.75" hidden="false" customHeight="false" outlineLevel="0" collapsed="false">
      <c r="B17" s="426"/>
      <c r="C17" s="647"/>
      <c r="D17" s="647"/>
      <c r="E17" s="163"/>
      <c r="F17" s="532"/>
      <c r="G17" s="644"/>
      <c r="H17" s="163"/>
      <c r="I17" s="163"/>
    </row>
    <row r="18" customFormat="false" ht="38.25" hidden="false" customHeight="false" outlineLevel="0" collapsed="false">
      <c r="A18" s="648" t="n">
        <v>19</v>
      </c>
      <c r="B18" s="649" t="s">
        <v>629</v>
      </c>
      <c r="C18" s="650" t="s">
        <v>464</v>
      </c>
      <c r="D18" s="645"/>
      <c r="E18" s="651" t="s">
        <v>465</v>
      </c>
      <c r="F18" s="652"/>
      <c r="G18" s="163"/>
      <c r="H18" s="163"/>
      <c r="I18" s="163"/>
    </row>
    <row r="19" customFormat="false" ht="12.75" hidden="false" customHeight="false" outlineLevel="0" collapsed="false">
      <c r="B19" s="180"/>
      <c r="C19" s="402" t="s">
        <v>75</v>
      </c>
      <c r="D19" s="643"/>
      <c r="E19" s="404" t="s">
        <v>75</v>
      </c>
      <c r="F19" s="653"/>
      <c r="G19" s="163"/>
      <c r="H19" s="163"/>
      <c r="I19" s="163"/>
    </row>
    <row r="20" customFormat="false" ht="12.75" hidden="false" customHeight="false" outlineLevel="0" collapsed="false">
      <c r="B20" s="181" t="s">
        <v>630</v>
      </c>
      <c r="C20" s="639" t="n">
        <f aca="false">'[1]11. Finance'!$C$41</f>
        <v>37</v>
      </c>
      <c r="D20" s="643"/>
      <c r="E20" s="163" t="n">
        <f aca="false">'[1]11. Finance'!$P$41</f>
        <v>47</v>
      </c>
      <c r="F20" s="653"/>
      <c r="G20" s="163"/>
      <c r="H20" s="163"/>
      <c r="I20" s="163"/>
    </row>
    <row r="21" customFormat="false" ht="12.75" hidden="false" customHeight="false" outlineLevel="0" collapsed="false">
      <c r="B21" s="181" t="s">
        <v>631</v>
      </c>
      <c r="C21" s="639" t="n">
        <f aca="false">'[1]11. Finance'!$C$42</f>
        <v>3</v>
      </c>
      <c r="D21" s="643"/>
      <c r="E21" s="163" t="n">
        <f aca="false">'[1]11. Finance'!$P$42</f>
        <v>0</v>
      </c>
      <c r="F21" s="653"/>
      <c r="G21" s="163"/>
      <c r="H21" s="163"/>
      <c r="I21" s="163"/>
    </row>
    <row r="22" customFormat="false" ht="13.5" hidden="false" customHeight="false" outlineLevel="0" collapsed="false">
      <c r="B22" s="168" t="s">
        <v>632</v>
      </c>
      <c r="C22" s="654" t="n">
        <f aca="false">SUM(C20:C21)</f>
        <v>40</v>
      </c>
      <c r="D22" s="643"/>
      <c r="E22" s="655" t="n">
        <f aca="false">SUM(E20:E21)</f>
        <v>47</v>
      </c>
      <c r="F22" s="656"/>
      <c r="G22" s="163"/>
      <c r="H22" s="163"/>
      <c r="I22" s="163"/>
    </row>
    <row r="23" customFormat="false" ht="12.75" hidden="false" customHeight="false" outlineLevel="0" collapsed="false">
      <c r="B23" s="24"/>
      <c r="C23" s="24"/>
      <c r="D23" s="646"/>
      <c r="E23" s="392"/>
      <c r="F23" s="392"/>
      <c r="G23" s="392"/>
      <c r="H23" s="163"/>
      <c r="I23" s="163"/>
    </row>
    <row r="24" customFormat="false" ht="12.75" hidden="false" customHeight="false" outlineLevel="0" collapsed="false">
      <c r="A24" s="657" t="n">
        <v>20</v>
      </c>
      <c r="B24" s="136" t="s">
        <v>633</v>
      </c>
      <c r="C24" s="136"/>
      <c r="D24" s="136"/>
      <c r="E24" s="163"/>
      <c r="F24" s="163"/>
      <c r="G24" s="163"/>
      <c r="H24" s="163"/>
      <c r="I24" s="163"/>
    </row>
    <row r="25" customFormat="false" ht="12.75" hidden="false" customHeight="false" outlineLevel="0" collapsed="false">
      <c r="E25" s="163"/>
      <c r="F25" s="163"/>
      <c r="G25" s="163"/>
      <c r="H25" s="163"/>
      <c r="I25" s="163"/>
    </row>
    <row r="26" customFormat="false" ht="12.75" hidden="false" customHeight="true" outlineLevel="0" collapsed="false">
      <c r="A26" s="658" t="n">
        <v>20.1</v>
      </c>
      <c r="B26" s="136" t="s">
        <v>634</v>
      </c>
      <c r="C26" s="639" t="s">
        <v>635</v>
      </c>
      <c r="D26" s="639"/>
      <c r="E26" s="639"/>
      <c r="F26" s="639"/>
      <c r="G26" s="163" t="s">
        <v>465</v>
      </c>
      <c r="H26" s="163"/>
      <c r="I26" s="163"/>
    </row>
    <row r="27" customFormat="false" ht="12.75" hidden="false" customHeight="false" outlineLevel="0" collapsed="false">
      <c r="C27" s="659" t="s">
        <v>570</v>
      </c>
      <c r="D27" s="659"/>
      <c r="E27" s="659" t="s">
        <v>636</v>
      </c>
      <c r="F27" s="660"/>
      <c r="G27" s="660" t="s">
        <v>570</v>
      </c>
      <c r="H27" s="660"/>
      <c r="I27" s="660" t="s">
        <v>636</v>
      </c>
    </row>
    <row r="28" customFormat="false" ht="12.75" hidden="false" customHeight="false" outlineLevel="0" collapsed="false">
      <c r="B28" s="135" t="s">
        <v>637</v>
      </c>
      <c r="C28" s="639" t="n">
        <v>30023</v>
      </c>
      <c r="D28" s="639"/>
      <c r="E28" s="639" t="n">
        <v>44627</v>
      </c>
      <c r="F28" s="163"/>
      <c r="G28" s="163" t="n">
        <v>29487</v>
      </c>
      <c r="H28" s="163"/>
      <c r="I28" s="163" t="n">
        <v>47590</v>
      </c>
    </row>
    <row r="29" customFormat="false" ht="12.75" hidden="false" customHeight="false" outlineLevel="0" collapsed="false">
      <c r="B29" s="135" t="s">
        <v>638</v>
      </c>
      <c r="C29" s="639" t="n">
        <v>27042</v>
      </c>
      <c r="D29" s="639"/>
      <c r="E29" s="639" t="n">
        <v>37465</v>
      </c>
      <c r="F29" s="163"/>
      <c r="G29" s="163" t="n">
        <v>28380</v>
      </c>
      <c r="H29" s="163"/>
      <c r="I29" s="163" t="n">
        <v>46505</v>
      </c>
    </row>
    <row r="30" customFormat="false" ht="13.5" hidden="false" customHeight="false" outlineLevel="0" collapsed="false">
      <c r="B30" s="135" t="s">
        <v>639</v>
      </c>
      <c r="C30" s="661" t="n">
        <f aca="false">C29/C28</f>
        <v>0.900709456083669</v>
      </c>
      <c r="D30" s="639"/>
      <c r="E30" s="661" t="n">
        <f aca="false">E29/E28</f>
        <v>0.839514195442221</v>
      </c>
      <c r="F30" s="163"/>
      <c r="G30" s="662" t="n">
        <f aca="false">G29/G28</f>
        <v>0.962458032353241</v>
      </c>
      <c r="H30" s="163"/>
      <c r="I30" s="662" t="n">
        <f aca="false">I29/I28</f>
        <v>0.977201092666527</v>
      </c>
    </row>
    <row r="31" customFormat="false" ht="12.75" hidden="false" customHeight="false" outlineLevel="0" collapsed="false">
      <c r="C31" s="639"/>
      <c r="D31" s="639"/>
      <c r="E31" s="639"/>
      <c r="F31" s="163"/>
      <c r="G31" s="163"/>
      <c r="H31" s="163"/>
      <c r="I31" s="163"/>
    </row>
    <row r="32" customFormat="false" ht="12.75" hidden="false" customHeight="false" outlineLevel="0" collapsed="false">
      <c r="B32" s="135" t="s">
        <v>640</v>
      </c>
      <c r="C32" s="639" t="n">
        <v>906</v>
      </c>
      <c r="D32" s="639"/>
      <c r="E32" s="639" t="n">
        <v>11784</v>
      </c>
      <c r="F32" s="163"/>
      <c r="G32" s="163" t="n">
        <v>940</v>
      </c>
      <c r="H32" s="163"/>
      <c r="I32" s="163" t="n">
        <v>16310</v>
      </c>
    </row>
    <row r="33" customFormat="false" ht="12.75" hidden="false" customHeight="false" outlineLevel="0" collapsed="false">
      <c r="B33" s="135" t="s">
        <v>641</v>
      </c>
      <c r="C33" s="639" t="n">
        <v>623</v>
      </c>
      <c r="D33" s="639"/>
      <c r="E33" s="639" t="n">
        <v>9390</v>
      </c>
      <c r="F33" s="163"/>
      <c r="G33" s="163" t="n">
        <v>722</v>
      </c>
      <c r="H33" s="163"/>
      <c r="I33" s="163" t="n">
        <v>14276</v>
      </c>
    </row>
    <row r="34" customFormat="false" ht="13.5" hidden="false" customHeight="false" outlineLevel="0" collapsed="false">
      <c r="B34" s="135" t="s">
        <v>642</v>
      </c>
      <c r="C34" s="661" t="n">
        <f aca="false">C33/C32</f>
        <v>0.687637969094923</v>
      </c>
      <c r="D34" s="639"/>
      <c r="E34" s="661" t="n">
        <f aca="false">E33/E32</f>
        <v>0.796843177189409</v>
      </c>
      <c r="F34" s="163"/>
      <c r="G34" s="662" t="n">
        <f aca="false">G33/G32</f>
        <v>0.768085106382979</v>
      </c>
      <c r="H34" s="163"/>
      <c r="I34" s="662" t="n">
        <f aca="false">I33/I32</f>
        <v>0.875291232372777</v>
      </c>
    </row>
    <row r="36" customFormat="false" ht="29.25" hidden="false" customHeight="true" outlineLevel="0" collapsed="false">
      <c r="B36" s="663" t="s">
        <v>643</v>
      </c>
      <c r="C36" s="663"/>
      <c r="D36" s="663"/>
      <c r="E36" s="663"/>
      <c r="F36" s="663"/>
      <c r="G36" s="663"/>
      <c r="H36" s="663"/>
      <c r="I36" s="663"/>
    </row>
    <row r="38" customFormat="false" ht="12.75" hidden="false" customHeight="false" outlineLevel="0" collapsed="false">
      <c r="B38" s="26" t="s">
        <v>644</v>
      </c>
      <c r="C38" s="26"/>
      <c r="D38" s="26"/>
    </row>
    <row r="40" customFormat="false" ht="12.75" hidden="false" customHeight="false" outlineLevel="0" collapsed="false">
      <c r="A40" s="658" t="n">
        <v>20.2</v>
      </c>
      <c r="B40" s="664" t="s">
        <v>645</v>
      </c>
    </row>
    <row r="41" customFormat="false" ht="12.75" hidden="false" customHeight="false" outlineLevel="0" collapsed="false">
      <c r="A41" s="658"/>
      <c r="B41" s="664"/>
    </row>
    <row r="42" customFormat="false" ht="38.25" hidden="false" customHeight="false" outlineLevel="0" collapsed="false">
      <c r="C42" s="650" t="s">
        <v>464</v>
      </c>
      <c r="D42" s="387"/>
      <c r="E42" s="651" t="s">
        <v>465</v>
      </c>
      <c r="F42" s="173" t="s">
        <v>7</v>
      </c>
      <c r="G42" s="175"/>
      <c r="I42" s="175"/>
      <c r="J42" s="173" t="s">
        <v>7</v>
      </c>
    </row>
    <row r="43" customFormat="false" ht="12.75" hidden="false" customHeight="false" outlineLevel="0" collapsed="false">
      <c r="B43" s="665"/>
      <c r="C43" s="402" t="s">
        <v>75</v>
      </c>
      <c r="D43" s="666"/>
      <c r="E43" s="404" t="s">
        <v>75</v>
      </c>
      <c r="F43" s="667" t="s">
        <v>7</v>
      </c>
      <c r="G43" s="175"/>
      <c r="I43" s="175"/>
      <c r="J43" s="667" t="s">
        <v>7</v>
      </c>
    </row>
    <row r="44" customFormat="false" ht="26.25" hidden="false" customHeight="true" outlineLevel="0" collapsed="false">
      <c r="B44" s="668" t="s">
        <v>646</v>
      </c>
      <c r="C44" s="669" t="n">
        <f aca="false">C21</f>
        <v>3</v>
      </c>
      <c r="D44" s="670"/>
      <c r="E44" s="671" t="n">
        <f aca="false">E21</f>
        <v>0</v>
      </c>
      <c r="F44" s="163"/>
      <c r="G44" s="672"/>
      <c r="I44" s="672"/>
      <c r="J44" s="673" t="s">
        <v>7</v>
      </c>
    </row>
    <row r="45" customFormat="false" ht="13.5" hidden="false" customHeight="false" outlineLevel="0" collapsed="false">
      <c r="B45" s="482" t="s">
        <v>135</v>
      </c>
      <c r="C45" s="654" t="n">
        <f aca="false">SUM(C44:C44)</f>
        <v>3</v>
      </c>
      <c r="D45" s="674"/>
      <c r="E45" s="655" t="n">
        <f aca="false">SUM(E44:E44)</f>
        <v>0</v>
      </c>
      <c r="G45" s="672"/>
      <c r="I45" s="672"/>
      <c r="J45" s="675" t="s">
        <v>7</v>
      </c>
    </row>
  </sheetData>
  <mergeCells count="5">
    <mergeCell ref="B1:D1"/>
    <mergeCell ref="B4:H4"/>
    <mergeCell ref="C7:E7"/>
    <mergeCell ref="G7:I7"/>
    <mergeCell ref="B36:I36"/>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B10"/>
  <sheetViews>
    <sheetView showFormulas="false" showGridLines="false" showRowColHeaders="true" showZeros="true" rightToLeft="false" tabSelected="false" showOutlineSymbols="true" defaultGridColor="true" view="normal" topLeftCell="A2" colorId="64" zoomScale="70" zoomScaleNormal="7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8" width="24.85"/>
    <col collapsed="false" customWidth="true" hidden="false" outlineLevel="0" max="2" min="2" style="18" width="61.56"/>
    <col collapsed="false" customWidth="false" hidden="false" outlineLevel="0" max="257" min="3" style="18" width="9.14"/>
  </cols>
  <sheetData>
    <row r="1" customFormat="false" ht="12.75" hidden="true" customHeight="false" outlineLevel="0" collapsed="false">
      <c r="A1" s="19"/>
      <c r="B1" s="19"/>
    </row>
    <row r="2" customFormat="false" ht="15" hidden="false" customHeight="false" outlineLevel="0" collapsed="false">
      <c r="A2" s="20"/>
      <c r="B2" s="20" t="s">
        <v>52</v>
      </c>
    </row>
    <row r="3" customFormat="false" ht="15" hidden="false" customHeight="false" outlineLevel="0" collapsed="false">
      <c r="A3" s="20"/>
      <c r="B3" s="20"/>
    </row>
    <row r="4" customFormat="false" ht="15" hidden="false" customHeight="false" outlineLevel="0" collapsed="false">
      <c r="A4" s="20"/>
      <c r="B4" s="20"/>
    </row>
    <row r="5" customFormat="false" ht="15" hidden="false" customHeight="false" outlineLevel="0" collapsed="false">
      <c r="A5" s="21" t="s">
        <v>53</v>
      </c>
      <c r="B5" s="22" t="s">
        <v>54</v>
      </c>
    </row>
    <row r="6" customFormat="false" ht="15" hidden="false" customHeight="false" outlineLevel="0" collapsed="false">
      <c r="A6" s="21" t="s">
        <v>55</v>
      </c>
      <c r="B6" s="23" t="s">
        <v>56</v>
      </c>
    </row>
    <row r="7" customFormat="false" ht="15" hidden="false" customHeight="false" outlineLevel="0" collapsed="false">
      <c r="A7" s="21" t="s">
        <v>57</v>
      </c>
      <c r="B7" s="23" t="s">
        <v>58</v>
      </c>
    </row>
    <row r="8" customFormat="false" ht="15" hidden="false" customHeight="false" outlineLevel="0" collapsed="false">
      <c r="A8" s="21" t="s">
        <v>59</v>
      </c>
      <c r="B8" s="23" t="s">
        <v>56</v>
      </c>
    </row>
    <row r="9" customFormat="false" ht="15" hidden="false" customHeight="false" outlineLevel="0" collapsed="false">
      <c r="A9" s="21" t="s">
        <v>60</v>
      </c>
      <c r="B9" s="23" t="s">
        <v>58</v>
      </c>
    </row>
    <row r="10" customFormat="false" ht="15" hidden="false" customHeight="false" outlineLevel="0" collapsed="false">
      <c r="A10" s="21" t="s">
        <v>61</v>
      </c>
      <c r="B10" s="23" t="s">
        <v>62</v>
      </c>
    </row>
  </sheetData>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Times New Roman,Regula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9" activeCellId="0" sqref="E39"/>
    </sheetView>
  </sheetViews>
  <sheetFormatPr defaultColWidth="9.13671875" defaultRowHeight="12.75" zeroHeight="false" outlineLevelRow="0" outlineLevelCol="0"/>
  <cols>
    <col collapsed="false" customWidth="true" hidden="false" outlineLevel="0" max="1" min="1" style="392" width="4.85"/>
    <col collapsed="false" customWidth="true" hidden="false" outlineLevel="0" max="2" min="2" style="392" width="39.28"/>
    <col collapsed="false" customWidth="true" hidden="false" outlineLevel="0" max="3" min="3" style="392" width="8.7"/>
    <col collapsed="false" customWidth="true" hidden="false" outlineLevel="0" max="4" min="4" style="392" width="1.28"/>
    <col collapsed="false" customWidth="true" hidden="false" outlineLevel="0" max="5" min="5" style="392" width="9.7"/>
    <col collapsed="false" customWidth="true" hidden="false" outlineLevel="0" max="6" min="6" style="392" width="1.7"/>
    <col collapsed="false" customWidth="true" hidden="false" outlineLevel="0" max="7" min="7" style="392" width="8.7"/>
    <col collapsed="false" customWidth="true" hidden="false" outlineLevel="0" max="8" min="8" style="392" width="1.7"/>
    <col collapsed="false" customWidth="true" hidden="false" outlineLevel="0" max="9" min="9" style="392" width="10.28"/>
    <col collapsed="false" customWidth="true" hidden="false" outlineLevel="0" max="10" min="10" style="392" width="1.28"/>
    <col collapsed="false" customWidth="true" hidden="false" outlineLevel="0" max="11" min="11" style="392" width="9.99"/>
    <col collapsed="false" customWidth="true" hidden="false" outlineLevel="0" max="12" min="12" style="392" width="1.28"/>
    <col collapsed="false" customWidth="true" hidden="false" outlineLevel="0" max="13" min="13" style="392" width="11.42"/>
    <col collapsed="false" customWidth="true" hidden="false" outlineLevel="0" max="14" min="14" style="392" width="1.7"/>
    <col collapsed="false" customWidth="true" hidden="false" outlineLevel="0" max="15" min="15" style="405" width="9.85"/>
    <col collapsed="false" customWidth="true" hidden="false" outlineLevel="0" max="16" min="16" style="405" width="1.7"/>
    <col collapsed="false" customWidth="true" hidden="false" outlineLevel="0" max="17" min="17" style="392" width="9.85"/>
    <col collapsed="false" customWidth="false" hidden="false" outlineLevel="0" max="257" min="18" style="392" width="9.14"/>
  </cols>
  <sheetData>
    <row r="1" customFormat="false" ht="12.75" hidden="false" customHeight="false" outlineLevel="0" collapsed="false">
      <c r="B1" s="620" t="str">
        <f aca="false">CONCATENATE(Trust_name," - Accounts ",This_year)</f>
        <v>Liverpool Heart and Chest Hospital NHS Foundation Trust - Accounts 31st March 2015</v>
      </c>
      <c r="C1" s="620"/>
      <c r="D1" s="620"/>
      <c r="E1" s="620"/>
      <c r="F1" s="620"/>
      <c r="G1" s="620"/>
      <c r="H1" s="620"/>
      <c r="I1" s="620"/>
    </row>
    <row r="2" customFormat="false" ht="12.75" hidden="false" customHeight="true" outlineLevel="0" collapsed="false">
      <c r="C2" s="676"/>
      <c r="D2" s="676"/>
      <c r="E2" s="676"/>
      <c r="F2" s="676"/>
      <c r="G2" s="407"/>
      <c r="H2" s="407"/>
      <c r="I2" s="676"/>
      <c r="J2" s="676"/>
      <c r="K2" s="677"/>
      <c r="L2" s="676"/>
      <c r="M2" s="677"/>
      <c r="N2" s="677"/>
      <c r="O2" s="452"/>
      <c r="P2" s="452"/>
      <c r="Q2" s="404"/>
    </row>
    <row r="3" customFormat="false" ht="12.75" hidden="false" customHeight="false" outlineLevel="0" collapsed="false">
      <c r="A3" s="678" t="n">
        <v>21</v>
      </c>
      <c r="B3" s="647" t="s">
        <v>647</v>
      </c>
      <c r="C3" s="679"/>
      <c r="D3" s="452"/>
      <c r="E3" s="644"/>
      <c r="F3" s="676"/>
      <c r="G3" s="638"/>
      <c r="H3" s="680"/>
      <c r="I3" s="644"/>
      <c r="J3" s="676"/>
      <c r="K3" s="638"/>
      <c r="L3" s="676"/>
      <c r="M3" s="638"/>
      <c r="N3" s="680"/>
      <c r="O3" s="679"/>
      <c r="P3" s="452"/>
      <c r="Q3" s="638"/>
    </row>
    <row r="4" customFormat="false" ht="45" hidden="false" customHeight="false" outlineLevel="0" collapsed="false">
      <c r="B4" s="681" t="s">
        <v>648</v>
      </c>
      <c r="C4" s="682" t="s">
        <v>649</v>
      </c>
      <c r="D4" s="683"/>
      <c r="E4" s="684" t="s">
        <v>650</v>
      </c>
      <c r="F4" s="683"/>
      <c r="G4" s="682" t="s">
        <v>651</v>
      </c>
      <c r="H4" s="683"/>
      <c r="I4" s="684" t="s">
        <v>652</v>
      </c>
      <c r="J4" s="683"/>
      <c r="K4" s="684" t="s">
        <v>653</v>
      </c>
      <c r="L4" s="683"/>
      <c r="M4" s="684" t="s">
        <v>654</v>
      </c>
      <c r="N4" s="683"/>
      <c r="O4" s="684" t="s">
        <v>655</v>
      </c>
      <c r="P4" s="683"/>
      <c r="Q4" s="685" t="s">
        <v>135</v>
      </c>
    </row>
    <row r="5" customFormat="false" ht="12" hidden="false" customHeight="true" outlineLevel="0" collapsed="false">
      <c r="B5" s="686"/>
      <c r="C5" s="683" t="s">
        <v>656</v>
      </c>
      <c r="D5" s="683"/>
      <c r="E5" s="683" t="s">
        <v>656</v>
      </c>
      <c r="F5" s="683"/>
      <c r="G5" s="683" t="s">
        <v>656</v>
      </c>
      <c r="H5" s="683"/>
      <c r="I5" s="683" t="s">
        <v>656</v>
      </c>
      <c r="J5" s="683"/>
      <c r="K5" s="683" t="s">
        <v>656</v>
      </c>
      <c r="L5" s="683"/>
      <c r="M5" s="683" t="s">
        <v>656</v>
      </c>
      <c r="N5" s="683"/>
      <c r="O5" s="683" t="s">
        <v>656</v>
      </c>
      <c r="P5" s="683"/>
      <c r="Q5" s="683" t="s">
        <v>656</v>
      </c>
    </row>
    <row r="6" customFormat="false" ht="12" hidden="false" customHeight="true" outlineLevel="0" collapsed="false">
      <c r="B6" s="687" t="s">
        <v>657</v>
      </c>
      <c r="C6" s="688" t="n">
        <f aca="false">'Page 155'!C7</f>
        <v>3300</v>
      </c>
      <c r="D6" s="688"/>
      <c r="E6" s="688" t="n">
        <f aca="false">'Page 155'!E7</f>
        <v>49002</v>
      </c>
      <c r="F6" s="688"/>
      <c r="G6" s="688" t="n">
        <f aca="false">'Page 155'!G7</f>
        <v>812</v>
      </c>
      <c r="H6" s="688"/>
      <c r="I6" s="688" t="n">
        <f aca="false">'Page 155'!I7</f>
        <v>301</v>
      </c>
      <c r="J6" s="688"/>
      <c r="K6" s="688" t="n">
        <f aca="false">'Page 155'!K7</f>
        <v>22404</v>
      </c>
      <c r="L6" s="688"/>
      <c r="M6" s="688" t="n">
        <f aca="false">'Page 155'!M7</f>
        <v>13001</v>
      </c>
      <c r="N6" s="688"/>
      <c r="O6" s="688" t="n">
        <f aca="false">'Page 155'!O7</f>
        <v>2327</v>
      </c>
      <c r="P6" s="688"/>
      <c r="Q6" s="689" t="n">
        <f aca="false">SUM(C6:O6)</f>
        <v>91147</v>
      </c>
      <c r="S6" s="392" t="s">
        <v>7</v>
      </c>
    </row>
    <row r="7" customFormat="false" ht="12" hidden="false" customHeight="true" outlineLevel="0" collapsed="false">
      <c r="B7" s="687" t="s">
        <v>658</v>
      </c>
      <c r="C7" s="688" t="n">
        <f aca="false">'Page 155'!C8+'Page 155'!C10</f>
        <v>0</v>
      </c>
      <c r="D7" s="688"/>
      <c r="E7" s="688" t="n">
        <f aca="false">'Page 155'!E8+'Page 155'!E10</f>
        <v>729</v>
      </c>
      <c r="F7" s="688"/>
      <c r="G7" s="688" t="n">
        <f aca="false">'Page 155'!G8+'Page 155'!G10</f>
        <v>10</v>
      </c>
      <c r="H7" s="688"/>
      <c r="I7" s="688" t="n">
        <f aca="false">'Page 155'!I8+'Page 155'!I10</f>
        <v>1912</v>
      </c>
      <c r="J7" s="688"/>
      <c r="K7" s="688" t="n">
        <f aca="false">'Page 155'!K8+'Page 155'!K10</f>
        <v>1526</v>
      </c>
      <c r="L7" s="688"/>
      <c r="M7" s="688" t="n">
        <f aca="false">'Page 155'!M8+'Page 155'!M10</f>
        <v>698</v>
      </c>
      <c r="N7" s="688"/>
      <c r="O7" s="688" t="n">
        <f aca="false">'Page 155'!O8+'Page 155'!O10</f>
        <v>94</v>
      </c>
      <c r="P7" s="688"/>
      <c r="Q7" s="689" t="n">
        <f aca="false">SUM(C7:O7)</f>
        <v>4969</v>
      </c>
    </row>
    <row r="8" customFormat="false" ht="12" hidden="false" customHeight="true" outlineLevel="0" collapsed="false">
      <c r="B8" s="687" t="s">
        <v>659</v>
      </c>
      <c r="C8" s="688" t="n">
        <f aca="false">'Page 155'!C9</f>
        <v>0</v>
      </c>
      <c r="D8" s="688"/>
      <c r="E8" s="688" t="n">
        <f aca="false">'Page 155'!E9</f>
        <v>0</v>
      </c>
      <c r="F8" s="688"/>
      <c r="G8" s="688" t="n">
        <f aca="false">'Page 155'!G9</f>
        <v>0</v>
      </c>
      <c r="H8" s="688"/>
      <c r="I8" s="688" t="n">
        <f aca="false">'Page 155'!I9</f>
        <v>0</v>
      </c>
      <c r="J8" s="688"/>
      <c r="K8" s="688" t="n">
        <f aca="false">'Page 155'!K9</f>
        <v>0</v>
      </c>
      <c r="L8" s="688"/>
      <c r="M8" s="688" t="n">
        <f aca="false">'Page 155'!M9</f>
        <v>0</v>
      </c>
      <c r="N8" s="688"/>
      <c r="O8" s="688" t="n">
        <f aca="false">'Page 155'!O9</f>
        <v>0</v>
      </c>
      <c r="P8" s="688"/>
      <c r="Q8" s="689" t="n">
        <f aca="false">SUM(C8:O8)</f>
        <v>0</v>
      </c>
    </row>
    <row r="9" customFormat="false" ht="12" hidden="false" customHeight="true" outlineLevel="0" collapsed="false">
      <c r="B9" s="687" t="s">
        <v>660</v>
      </c>
      <c r="C9" s="688" t="n">
        <v>0</v>
      </c>
      <c r="D9" s="688"/>
      <c r="E9" s="688" t="n">
        <v>0</v>
      </c>
      <c r="F9" s="688"/>
      <c r="G9" s="688" t="n">
        <v>0</v>
      </c>
      <c r="H9" s="688"/>
      <c r="I9" s="688" t="n">
        <v>0</v>
      </c>
      <c r="J9" s="688"/>
      <c r="K9" s="688" t="n">
        <v>0</v>
      </c>
      <c r="L9" s="688"/>
      <c r="M9" s="688" t="n">
        <v>0</v>
      </c>
      <c r="N9" s="688"/>
      <c r="O9" s="688" t="n">
        <v>0</v>
      </c>
      <c r="P9" s="688"/>
      <c r="Q9" s="689" t="n">
        <f aca="false">SUM(C9:O9)</f>
        <v>0</v>
      </c>
    </row>
    <row r="10" customFormat="false" ht="12" hidden="false" customHeight="true" outlineLevel="0" collapsed="false">
      <c r="B10" s="687" t="s">
        <v>661</v>
      </c>
      <c r="C10" s="688" t="n">
        <f aca="false">'Page 155'!C11</f>
        <v>0</v>
      </c>
      <c r="D10" s="688"/>
      <c r="E10" s="688" t="n">
        <f aca="false">'Page 155'!E11</f>
        <v>52</v>
      </c>
      <c r="F10" s="688"/>
      <c r="G10" s="688" t="n">
        <f aca="false">'Page 155'!G11</f>
        <v>0</v>
      </c>
      <c r="H10" s="688"/>
      <c r="I10" s="688" t="n">
        <f aca="false">'Page 155'!I11</f>
        <v>-301</v>
      </c>
      <c r="J10" s="688"/>
      <c r="K10" s="688" t="n">
        <f aca="false">'Page 155'!K11</f>
        <v>0</v>
      </c>
      <c r="L10" s="688"/>
      <c r="M10" s="688" t="n">
        <f aca="false">'Page 155'!M11</f>
        <v>249</v>
      </c>
      <c r="N10" s="688"/>
      <c r="O10" s="688" t="n">
        <f aca="false">'Page 155'!O11</f>
        <v>0</v>
      </c>
      <c r="P10" s="688"/>
      <c r="Q10" s="689" t="n">
        <f aca="false">SUM(C10:O10)</f>
        <v>0</v>
      </c>
    </row>
    <row r="11" customFormat="false" ht="12" hidden="false" customHeight="true" outlineLevel="0" collapsed="false">
      <c r="B11" s="687" t="s">
        <v>662</v>
      </c>
      <c r="C11" s="688" t="n">
        <f aca="false">'Page 155'!C12</f>
        <v>0</v>
      </c>
      <c r="D11" s="688"/>
      <c r="E11" s="688" t="n">
        <f aca="false">'Page 155'!E12</f>
        <v>579</v>
      </c>
      <c r="F11" s="688"/>
      <c r="G11" s="688" t="n">
        <f aca="false">'Page 155'!G12</f>
        <v>196</v>
      </c>
      <c r="H11" s="688"/>
      <c r="I11" s="688" t="n">
        <f aca="false">'Page 155'!I12</f>
        <v>0</v>
      </c>
      <c r="J11" s="688"/>
      <c r="K11" s="688" t="n">
        <f aca="false">'Page 155'!K12</f>
        <v>0</v>
      </c>
      <c r="L11" s="688"/>
      <c r="M11" s="688" t="n">
        <f aca="false">'Page 155'!M12</f>
        <v>0</v>
      </c>
      <c r="N11" s="688"/>
      <c r="O11" s="688" t="n">
        <f aca="false">'Page 155'!O12</f>
        <v>0</v>
      </c>
      <c r="P11" s="688"/>
      <c r="Q11" s="689" t="n">
        <f aca="false">SUM(C11:O11)</f>
        <v>775</v>
      </c>
    </row>
    <row r="12" customFormat="false" ht="12" hidden="false" customHeight="true" outlineLevel="0" collapsed="false">
      <c r="B12" s="687" t="s">
        <v>160</v>
      </c>
      <c r="C12" s="688" t="n">
        <f aca="false">'Page 155'!C13</f>
        <v>0</v>
      </c>
      <c r="D12" s="688"/>
      <c r="E12" s="688" t="n">
        <f aca="false">'Page 155'!E13</f>
        <v>-218</v>
      </c>
      <c r="F12" s="688"/>
      <c r="G12" s="688" t="n">
        <f aca="false">'Page 155'!G13</f>
        <v>0</v>
      </c>
      <c r="H12" s="688"/>
      <c r="I12" s="688" t="n">
        <f aca="false">'Page 155'!I13</f>
        <v>0</v>
      </c>
      <c r="J12" s="688"/>
      <c r="K12" s="688" t="n">
        <f aca="false">'Page 155'!K13</f>
        <v>0</v>
      </c>
      <c r="L12" s="688"/>
      <c r="M12" s="688" t="n">
        <f aca="false">'Page 155'!M13</f>
        <v>0</v>
      </c>
      <c r="N12" s="688"/>
      <c r="O12" s="688" t="n">
        <f aca="false">'Page 155'!O13</f>
        <v>0</v>
      </c>
      <c r="P12" s="688"/>
      <c r="Q12" s="690" t="n">
        <f aca="false">SUM(C12:O12)</f>
        <v>-218</v>
      </c>
    </row>
    <row r="13" customFormat="false" ht="12" hidden="false" customHeight="true" outlineLevel="0" collapsed="false">
      <c r="B13" s="687" t="s">
        <v>663</v>
      </c>
      <c r="C13" s="688" t="n">
        <f aca="false">'Page 155'!C14</f>
        <v>0</v>
      </c>
      <c r="D13" s="688"/>
      <c r="E13" s="688" t="n">
        <f aca="false">'Page 155'!E14</f>
        <v>3521</v>
      </c>
      <c r="F13" s="688"/>
      <c r="G13" s="688" t="n">
        <f aca="false">'Page 155'!G14</f>
        <v>8</v>
      </c>
      <c r="H13" s="688"/>
      <c r="I13" s="688" t="n">
        <f aca="false">'Page 155'!I14</f>
        <v>0</v>
      </c>
      <c r="J13" s="688"/>
      <c r="K13" s="688" t="n">
        <f aca="false">'Page 155'!K14</f>
        <v>0</v>
      </c>
      <c r="L13" s="688"/>
      <c r="M13" s="688" t="n">
        <f aca="false">'Page 155'!M14</f>
        <v>0</v>
      </c>
      <c r="N13" s="688"/>
      <c r="O13" s="688" t="n">
        <f aca="false">'Page 155'!O14</f>
        <v>0</v>
      </c>
      <c r="P13" s="688"/>
      <c r="Q13" s="690" t="n">
        <f aca="false">SUM(C13:O13)</f>
        <v>3529</v>
      </c>
    </row>
    <row r="14" customFormat="false" ht="24" hidden="false" customHeight="true" outlineLevel="0" collapsed="false">
      <c r="B14" s="691" t="s">
        <v>664</v>
      </c>
      <c r="C14" s="692" t="n">
        <f aca="false">'Page 155'!C15</f>
        <v>0</v>
      </c>
      <c r="D14" s="692"/>
      <c r="E14" s="692" t="n">
        <f aca="false">'Page 155'!E15</f>
        <v>0</v>
      </c>
      <c r="F14" s="692"/>
      <c r="G14" s="692" t="n">
        <f aca="false">'Page 155'!G15</f>
        <v>0</v>
      </c>
      <c r="H14" s="692"/>
      <c r="I14" s="692" t="n">
        <f aca="false">'Page 155'!I15</f>
        <v>0</v>
      </c>
      <c r="J14" s="692"/>
      <c r="K14" s="692" t="n">
        <f aca="false">'Page 155'!K15</f>
        <v>0</v>
      </c>
      <c r="L14" s="692"/>
      <c r="M14" s="692" t="n">
        <f aca="false">'Page 155'!M15</f>
        <v>0</v>
      </c>
      <c r="N14" s="692"/>
      <c r="O14" s="692" t="n">
        <f aca="false">'Page 155'!O15</f>
        <v>0</v>
      </c>
      <c r="P14" s="692"/>
      <c r="Q14" s="693" t="n">
        <f aca="false">SUM(C14:O14)</f>
        <v>0</v>
      </c>
    </row>
    <row r="15" customFormat="false" ht="12" hidden="false" customHeight="true" outlineLevel="0" collapsed="false">
      <c r="B15" s="687" t="s">
        <v>665</v>
      </c>
      <c r="C15" s="688" t="n">
        <f aca="false">'Page 155'!C16</f>
        <v>0</v>
      </c>
      <c r="D15" s="688"/>
      <c r="E15" s="688" t="n">
        <f aca="false">'Page 155'!E16</f>
        <v>0</v>
      </c>
      <c r="F15" s="688"/>
      <c r="G15" s="688" t="n">
        <f aca="false">'Page 155'!G16</f>
        <v>0</v>
      </c>
      <c r="H15" s="688"/>
      <c r="I15" s="688" t="n">
        <f aca="false">'Page 155'!I16</f>
        <v>0</v>
      </c>
      <c r="J15" s="688"/>
      <c r="K15" s="688" t="n">
        <f aca="false">'Page 155'!K16</f>
        <v>-407</v>
      </c>
      <c r="L15" s="688"/>
      <c r="M15" s="688" t="n">
        <f aca="false">'Page 155'!M16</f>
        <v>0</v>
      </c>
      <c r="N15" s="688"/>
      <c r="O15" s="688" t="n">
        <f aca="false">'Page 155'!O16</f>
        <v>-8</v>
      </c>
      <c r="P15" s="688"/>
      <c r="Q15" s="690" t="n">
        <f aca="false">SUM(C15:O15)</f>
        <v>-415</v>
      </c>
    </row>
    <row r="16" customFormat="false" ht="12" hidden="false" customHeight="true" outlineLevel="0" collapsed="false">
      <c r="B16" s="694" t="s">
        <v>666</v>
      </c>
      <c r="C16" s="695" t="n">
        <f aca="false">SUM(C6:C15)</f>
        <v>3300</v>
      </c>
      <c r="D16" s="696"/>
      <c r="E16" s="695" t="n">
        <f aca="false">SUM(E6:E15)</f>
        <v>53665</v>
      </c>
      <c r="F16" s="696"/>
      <c r="G16" s="695" t="n">
        <f aca="false">SUM(G6:G15)</f>
        <v>1026</v>
      </c>
      <c r="H16" s="696"/>
      <c r="I16" s="695" t="n">
        <f aca="false">SUM(I6:I15)</f>
        <v>1912</v>
      </c>
      <c r="J16" s="696"/>
      <c r="K16" s="695" t="n">
        <f aca="false">SUM(K6:K15)</f>
        <v>23523</v>
      </c>
      <c r="L16" s="696"/>
      <c r="M16" s="695" t="n">
        <f aca="false">SUM(M6:M15)</f>
        <v>13948</v>
      </c>
      <c r="N16" s="696"/>
      <c r="O16" s="695" t="n">
        <f aca="false">SUM(O6:O15)</f>
        <v>2413</v>
      </c>
      <c r="P16" s="696"/>
      <c r="Q16" s="695" t="n">
        <f aca="false">SUM(Q6:Q15)</f>
        <v>99787</v>
      </c>
    </row>
    <row r="17" customFormat="false" ht="9.95" hidden="false" customHeight="true" outlineLevel="0" collapsed="false">
      <c r="B17" s="697"/>
      <c r="C17" s="696"/>
      <c r="D17" s="696"/>
      <c r="E17" s="696"/>
      <c r="F17" s="696"/>
      <c r="G17" s="696"/>
      <c r="H17" s="696"/>
      <c r="I17" s="696"/>
      <c r="J17" s="696"/>
      <c r="K17" s="696"/>
      <c r="L17" s="696"/>
      <c r="M17" s="696"/>
      <c r="N17" s="696"/>
      <c r="O17" s="696"/>
      <c r="P17" s="696"/>
      <c r="Q17" s="689"/>
    </row>
    <row r="18" customFormat="false" ht="12" hidden="false" customHeight="true" outlineLevel="0" collapsed="false">
      <c r="B18" s="687" t="s">
        <v>667</v>
      </c>
      <c r="C18" s="696" t="n">
        <f aca="false">'Page 155'!C19</f>
        <v>0</v>
      </c>
      <c r="D18" s="696"/>
      <c r="E18" s="696" t="n">
        <f aca="false">'Page 155'!E19</f>
        <v>0</v>
      </c>
      <c r="F18" s="696"/>
      <c r="G18" s="696" t="n">
        <f aca="false">'Page 155'!G19</f>
        <v>0</v>
      </c>
      <c r="H18" s="696"/>
      <c r="I18" s="696" t="n">
        <f aca="false">'Page 155'!I19</f>
        <v>0</v>
      </c>
      <c r="J18" s="696"/>
      <c r="K18" s="696" t="n">
        <f aca="false">'Page 155'!K19</f>
        <v>15201</v>
      </c>
      <c r="L18" s="696"/>
      <c r="M18" s="696" t="n">
        <f aca="false">'Page 155'!M19</f>
        <v>4698</v>
      </c>
      <c r="N18" s="696"/>
      <c r="O18" s="696" t="n">
        <f aca="false">'Page 155'!O19</f>
        <v>1908</v>
      </c>
      <c r="P18" s="688"/>
      <c r="Q18" s="689" t="n">
        <f aca="false">O18+M18+K18+I18+G18+E18+C18</f>
        <v>21807</v>
      </c>
    </row>
    <row r="19" customFormat="false" ht="12" hidden="false" customHeight="true" outlineLevel="0" collapsed="false">
      <c r="B19" s="687" t="s">
        <v>668</v>
      </c>
      <c r="C19" s="696" t="n">
        <f aca="false">'Page 155'!C20</f>
        <v>0</v>
      </c>
      <c r="D19" s="696"/>
      <c r="E19" s="696" t="n">
        <f aca="false">'Page 155'!E20</f>
        <v>1492</v>
      </c>
      <c r="F19" s="696"/>
      <c r="G19" s="696" t="n">
        <f aca="false">'Page 155'!G20</f>
        <v>24</v>
      </c>
      <c r="H19" s="696"/>
      <c r="I19" s="696" t="n">
        <f aca="false">'Page 155'!I20</f>
        <v>0</v>
      </c>
      <c r="J19" s="696"/>
      <c r="K19" s="696" t="n">
        <f aca="false">'Page 155'!K20</f>
        <v>1772</v>
      </c>
      <c r="L19" s="696"/>
      <c r="M19" s="696" t="n">
        <f aca="false">'Page 155'!M20</f>
        <v>1463</v>
      </c>
      <c r="N19" s="696"/>
      <c r="O19" s="696" t="n">
        <f aca="false">'Page 155'!O20</f>
        <v>130</v>
      </c>
      <c r="P19" s="688"/>
      <c r="Q19" s="689" t="n">
        <f aca="false">O19+M19+K19+I19+G19+E19+C19</f>
        <v>4881</v>
      </c>
    </row>
    <row r="20" customFormat="false" ht="12" hidden="false" customHeight="true" outlineLevel="0" collapsed="false">
      <c r="B20" s="698" t="s">
        <v>160</v>
      </c>
      <c r="C20" s="696" t="n">
        <f aca="false">'Page 155'!C21</f>
        <v>0</v>
      </c>
      <c r="D20" s="696"/>
      <c r="E20" s="696" t="n">
        <f aca="false">'Page 155'!E21</f>
        <v>0</v>
      </c>
      <c r="F20" s="696"/>
      <c r="G20" s="696" t="n">
        <f aca="false">'Page 155'!G21</f>
        <v>0</v>
      </c>
      <c r="H20" s="696"/>
      <c r="I20" s="696" t="n">
        <f aca="false">'Page 155'!I21</f>
        <v>0</v>
      </c>
      <c r="J20" s="696"/>
      <c r="K20" s="696" t="n">
        <f aca="false">'Page 155'!K21</f>
        <v>0</v>
      </c>
      <c r="L20" s="696"/>
      <c r="M20" s="696" t="n">
        <f aca="false">'Page 155'!M21</f>
        <v>0</v>
      </c>
      <c r="N20" s="696"/>
      <c r="O20" s="696" t="n">
        <f aca="false">'Page 155'!O21</f>
        <v>0</v>
      </c>
      <c r="P20" s="688"/>
      <c r="Q20" s="689" t="n">
        <f aca="false">O20+M20+K20+I20+G20+E20+C20</f>
        <v>0</v>
      </c>
    </row>
    <row r="21" customFormat="false" ht="12" hidden="false" customHeight="true" outlineLevel="0" collapsed="false">
      <c r="B21" s="687" t="s">
        <v>669</v>
      </c>
      <c r="C21" s="696" t="n">
        <f aca="false">'Page 155'!C22</f>
        <v>0</v>
      </c>
      <c r="D21" s="696"/>
      <c r="E21" s="696" t="n">
        <f aca="false">'Page 155'!E22</f>
        <v>0</v>
      </c>
      <c r="F21" s="696"/>
      <c r="G21" s="696" t="n">
        <f aca="false">'Page 155'!G22</f>
        <v>0</v>
      </c>
      <c r="H21" s="696"/>
      <c r="I21" s="696" t="n">
        <f aca="false">'Page 155'!I22</f>
        <v>0</v>
      </c>
      <c r="J21" s="696"/>
      <c r="K21" s="696" t="n">
        <f aca="false">'Page 155'!K22</f>
        <v>0</v>
      </c>
      <c r="L21" s="696"/>
      <c r="M21" s="696" t="n">
        <f aca="false">'Page 155'!M22</f>
        <v>0</v>
      </c>
      <c r="N21" s="696"/>
      <c r="O21" s="696" t="n">
        <f aca="false">'Page 155'!O22</f>
        <v>0</v>
      </c>
      <c r="P21" s="688"/>
      <c r="Q21" s="690" t="n">
        <f aca="false">O21+M21+K21+I21+G21+E21+C21</f>
        <v>0</v>
      </c>
    </row>
    <row r="22" customFormat="false" ht="12.75" hidden="false" customHeight="false" outlineLevel="0" collapsed="false">
      <c r="B22" s="687" t="s">
        <v>662</v>
      </c>
      <c r="C22" s="699" t="n">
        <f aca="false">'Page 155'!C23</f>
        <v>0</v>
      </c>
      <c r="D22" s="699"/>
      <c r="E22" s="699" t="n">
        <f aca="false">'Page 155'!E23</f>
        <v>-1492</v>
      </c>
      <c r="F22" s="699"/>
      <c r="G22" s="699" t="n">
        <f aca="false">'Page 155'!G23</f>
        <v>-24</v>
      </c>
      <c r="H22" s="699"/>
      <c r="I22" s="699" t="n">
        <f aca="false">'Page 155'!I23</f>
        <v>0</v>
      </c>
      <c r="J22" s="699"/>
      <c r="K22" s="699" t="n">
        <f aca="false">'Page 155'!K23</f>
        <v>0</v>
      </c>
      <c r="L22" s="692"/>
      <c r="M22" s="699" t="n">
        <f aca="false">'Page 155'!M23</f>
        <v>0</v>
      </c>
      <c r="N22" s="692"/>
      <c r="O22" s="699" t="n">
        <f aca="false">'Page 155'!O23</f>
        <v>0</v>
      </c>
      <c r="P22" s="692"/>
      <c r="Q22" s="700" t="n">
        <f aca="false">O22+M22+K22+I22+G22+E22+C22</f>
        <v>-1516</v>
      </c>
    </row>
    <row r="23" customFormat="false" ht="12" hidden="false" customHeight="true" outlineLevel="0" collapsed="false">
      <c r="B23" s="687" t="s">
        <v>661</v>
      </c>
      <c r="C23" s="696" t="n">
        <f aca="false">'Page 155'!C24</f>
        <v>0</v>
      </c>
      <c r="D23" s="696"/>
      <c r="E23" s="696" t="n">
        <f aca="false">'Page 155'!E24</f>
        <v>0</v>
      </c>
      <c r="F23" s="696"/>
      <c r="G23" s="696" t="n">
        <f aca="false">'Page 155'!G24</f>
        <v>0</v>
      </c>
      <c r="H23" s="696"/>
      <c r="I23" s="696" t="n">
        <f aca="false">'Page 155'!I24</f>
        <v>0</v>
      </c>
      <c r="J23" s="696"/>
      <c r="K23" s="696" t="n">
        <f aca="false">'Page 155'!K24</f>
        <v>0</v>
      </c>
      <c r="L23" s="696"/>
      <c r="M23" s="696" t="n">
        <f aca="false">'Page 155'!M24</f>
        <v>0</v>
      </c>
      <c r="N23" s="696"/>
      <c r="O23" s="696" t="n">
        <f aca="false">'Page 155'!O24</f>
        <v>0</v>
      </c>
      <c r="P23" s="688"/>
      <c r="Q23" s="689" t="n">
        <f aca="false">O23+M23+K23+I23+G23+E23+C23</f>
        <v>0</v>
      </c>
    </row>
    <row r="24" customFormat="false" ht="24" hidden="false" customHeight="true" outlineLevel="0" collapsed="false">
      <c r="B24" s="691" t="s">
        <v>664</v>
      </c>
      <c r="C24" s="699" t="n">
        <f aca="false">'Page 155'!C25</f>
        <v>0</v>
      </c>
      <c r="D24" s="699"/>
      <c r="E24" s="699" t="n">
        <f aca="false">'Page 155'!E25</f>
        <v>0</v>
      </c>
      <c r="F24" s="699"/>
      <c r="G24" s="699" t="n">
        <f aca="false">'Page 155'!G25</f>
        <v>0</v>
      </c>
      <c r="H24" s="699"/>
      <c r="I24" s="699" t="n">
        <f aca="false">'Page 155'!I25</f>
        <v>0</v>
      </c>
      <c r="J24" s="699"/>
      <c r="K24" s="699" t="n">
        <f aca="false">'Page 155'!K25</f>
        <v>0</v>
      </c>
      <c r="L24" s="699"/>
      <c r="M24" s="699" t="n">
        <f aca="false">'Page 155'!M25</f>
        <v>0</v>
      </c>
      <c r="N24" s="699"/>
      <c r="O24" s="699" t="n">
        <f aca="false">'Page 155'!O25</f>
        <v>0</v>
      </c>
      <c r="P24" s="692"/>
      <c r="Q24" s="700" t="n">
        <f aca="false">O24+M24+K24+I24+G24+E24+C24</f>
        <v>0</v>
      </c>
    </row>
    <row r="25" customFormat="false" ht="12" hidden="false" customHeight="true" outlineLevel="0" collapsed="false">
      <c r="B25" s="687" t="s">
        <v>665</v>
      </c>
      <c r="C25" s="696" t="n">
        <f aca="false">'Page 155'!C26</f>
        <v>0</v>
      </c>
      <c r="D25" s="696"/>
      <c r="E25" s="696" t="n">
        <f aca="false">'Page 155'!E26</f>
        <v>0</v>
      </c>
      <c r="F25" s="696"/>
      <c r="G25" s="696" t="n">
        <f aca="false">'Page 155'!G26</f>
        <v>0</v>
      </c>
      <c r="H25" s="696"/>
      <c r="I25" s="696" t="n">
        <f aca="false">'Page 155'!I26</f>
        <v>0</v>
      </c>
      <c r="J25" s="696"/>
      <c r="K25" s="696" t="n">
        <f aca="false">'Page 155'!K26</f>
        <v>-407</v>
      </c>
      <c r="L25" s="696"/>
      <c r="M25" s="696" t="n">
        <f aca="false">'Page 155'!M26</f>
        <v>0</v>
      </c>
      <c r="N25" s="696"/>
      <c r="O25" s="696" t="n">
        <f aca="false">'Page 155'!O26</f>
        <v>-8</v>
      </c>
      <c r="P25" s="688"/>
      <c r="Q25" s="690" t="n">
        <f aca="false">O25+M25+K25+I25+G25+E25+C25</f>
        <v>-415</v>
      </c>
    </row>
    <row r="26" customFormat="false" ht="12" hidden="false" customHeight="true" outlineLevel="0" collapsed="false">
      <c r="B26" s="694" t="s">
        <v>670</v>
      </c>
      <c r="C26" s="695" t="n">
        <f aca="false">SUM(C18:C25)</f>
        <v>0</v>
      </c>
      <c r="D26" s="696"/>
      <c r="E26" s="695" t="n">
        <f aca="false">SUM(E18:E25)</f>
        <v>0</v>
      </c>
      <c r="F26" s="696"/>
      <c r="G26" s="695" t="n">
        <f aca="false">SUM(G18:G25)</f>
        <v>0</v>
      </c>
      <c r="H26" s="696"/>
      <c r="I26" s="695" t="n">
        <f aca="false">SUM(I18:I25)</f>
        <v>0</v>
      </c>
      <c r="J26" s="696"/>
      <c r="K26" s="695" t="n">
        <f aca="false">SUM(K18:K25)</f>
        <v>16566</v>
      </c>
      <c r="L26" s="696"/>
      <c r="M26" s="695" t="n">
        <f aca="false">SUM(M18:M25)</f>
        <v>6161</v>
      </c>
      <c r="N26" s="696"/>
      <c r="O26" s="695" t="n">
        <f aca="false">SUM(O18:O25)</f>
        <v>2030</v>
      </c>
      <c r="P26" s="696"/>
      <c r="Q26" s="695" t="n">
        <f aca="false">SUM(Q18:Q25)</f>
        <v>24757</v>
      </c>
    </row>
    <row r="27" customFormat="false" ht="8.1" hidden="false" customHeight="true" outlineLevel="0" collapsed="false">
      <c r="B27" s="697"/>
      <c r="C27" s="696"/>
      <c r="D27" s="696"/>
      <c r="E27" s="696"/>
      <c r="F27" s="696"/>
      <c r="G27" s="696"/>
      <c r="H27" s="696"/>
      <c r="I27" s="696"/>
      <c r="J27" s="696"/>
      <c r="K27" s="696"/>
      <c r="L27" s="696"/>
      <c r="M27" s="696"/>
      <c r="N27" s="696"/>
      <c r="O27" s="696"/>
      <c r="P27" s="696"/>
      <c r="Q27" s="689"/>
    </row>
    <row r="28" customFormat="false" ht="12" hidden="false" customHeight="true" outlineLevel="0" collapsed="false">
      <c r="B28" s="697" t="s">
        <v>671</v>
      </c>
      <c r="C28" s="696"/>
      <c r="D28" s="696"/>
      <c r="E28" s="696"/>
      <c r="F28" s="696"/>
      <c r="G28" s="696"/>
      <c r="H28" s="696"/>
      <c r="I28" s="696"/>
      <c r="J28" s="696"/>
      <c r="K28" s="696"/>
      <c r="L28" s="696"/>
      <c r="M28" s="696"/>
      <c r="N28" s="696"/>
      <c r="O28" s="696"/>
      <c r="P28" s="696"/>
      <c r="Q28" s="689"/>
    </row>
    <row r="29" customFormat="false" ht="12" hidden="false" customHeight="true" outlineLevel="0" collapsed="false">
      <c r="B29" s="687" t="s">
        <v>672</v>
      </c>
      <c r="C29" s="696" t="n">
        <f aca="false">'Page 155'!C30+'Page 155'!C32</f>
        <v>3300</v>
      </c>
      <c r="D29" s="696"/>
      <c r="E29" s="696" t="n">
        <f aca="false">'Page 155'!E30+'Page 155'!E32</f>
        <v>53665</v>
      </c>
      <c r="F29" s="696"/>
      <c r="G29" s="696" t="n">
        <f aca="false">'Page 155'!G30+'Page 155'!G32</f>
        <v>1026</v>
      </c>
      <c r="H29" s="696"/>
      <c r="I29" s="696" t="n">
        <f aca="false">'Page 155'!I30+'Page 155'!I32</f>
        <v>1912</v>
      </c>
      <c r="J29" s="696"/>
      <c r="K29" s="696" t="n">
        <f aca="false">'Page 155'!K30+'Page 155'!K32</f>
        <v>6329</v>
      </c>
      <c r="L29" s="696"/>
      <c r="M29" s="696" t="n">
        <f aca="false">'Page 155'!M30+'Page 155'!M32</f>
        <v>7787</v>
      </c>
      <c r="N29" s="696"/>
      <c r="O29" s="696" t="n">
        <f aca="false">'Page 155'!O30+'Page 155'!O32</f>
        <v>383</v>
      </c>
      <c r="P29" s="688"/>
      <c r="Q29" s="689" t="n">
        <f aca="false">O29+M29+K29+I29+G29+E29+C29</f>
        <v>74402</v>
      </c>
    </row>
    <row r="30" customFormat="false" ht="12" hidden="false" customHeight="true" outlineLevel="0" collapsed="false">
      <c r="B30" s="687" t="s">
        <v>673</v>
      </c>
      <c r="C30" s="696" t="n">
        <f aca="false">'Page 155'!C31</f>
        <v>0</v>
      </c>
      <c r="D30" s="696"/>
      <c r="E30" s="696" t="n">
        <f aca="false">'Page 155'!E31</f>
        <v>0</v>
      </c>
      <c r="F30" s="696"/>
      <c r="G30" s="696" t="n">
        <f aca="false">'Page 155'!G31</f>
        <v>0</v>
      </c>
      <c r="H30" s="696"/>
      <c r="I30" s="696" t="n">
        <f aca="false">'Page 155'!I31</f>
        <v>0</v>
      </c>
      <c r="J30" s="696"/>
      <c r="K30" s="696" t="n">
        <f aca="false">'Page 155'!K31</f>
        <v>628</v>
      </c>
      <c r="L30" s="696"/>
      <c r="M30" s="696" t="n">
        <f aca="false">'Page 155'!M31</f>
        <v>0</v>
      </c>
      <c r="N30" s="696"/>
      <c r="O30" s="696" t="n">
        <f aca="false">'Page 155'!O31</f>
        <v>0</v>
      </c>
      <c r="P30" s="688"/>
      <c r="Q30" s="689" t="n">
        <f aca="false">O30+M30+K30+I30+G30+E30+C30</f>
        <v>628</v>
      </c>
    </row>
    <row r="31" customFormat="false" ht="12" hidden="false" customHeight="true" outlineLevel="0" collapsed="false">
      <c r="B31" s="687" t="s">
        <v>674</v>
      </c>
      <c r="C31" s="696" t="n">
        <v>0</v>
      </c>
      <c r="D31" s="696"/>
      <c r="E31" s="696" t="n">
        <v>0</v>
      </c>
      <c r="F31" s="696"/>
      <c r="G31" s="696" t="n">
        <v>0</v>
      </c>
      <c r="H31" s="696"/>
      <c r="I31" s="696" t="n">
        <v>0</v>
      </c>
      <c r="J31" s="696"/>
      <c r="K31" s="696" t="n">
        <v>0</v>
      </c>
      <c r="L31" s="696"/>
      <c r="M31" s="696" t="n">
        <v>0</v>
      </c>
      <c r="N31" s="696"/>
      <c r="O31" s="696" t="n">
        <v>0</v>
      </c>
      <c r="P31" s="688"/>
      <c r="Q31" s="689" t="n">
        <f aca="false">O31+M31+K31+I31+G31+E31+C31</f>
        <v>0</v>
      </c>
      <c r="R31" s="392" t="s">
        <v>7</v>
      </c>
    </row>
    <row r="32" customFormat="false" ht="12" hidden="false" customHeight="true" outlineLevel="0" collapsed="false">
      <c r="B32" s="694" t="s">
        <v>675</v>
      </c>
      <c r="C32" s="701" t="n">
        <f aca="false">SUM(C29:C31)</f>
        <v>3300</v>
      </c>
      <c r="D32" s="696"/>
      <c r="E32" s="701" t="n">
        <f aca="false">SUM(E29:E31)</f>
        <v>53665</v>
      </c>
      <c r="F32" s="696"/>
      <c r="G32" s="701" t="n">
        <f aca="false">SUM(G29:G31)</f>
        <v>1026</v>
      </c>
      <c r="H32" s="696"/>
      <c r="I32" s="701" t="n">
        <f aca="false">SUM(I29:I31)</f>
        <v>1912</v>
      </c>
      <c r="J32" s="696"/>
      <c r="K32" s="701" t="n">
        <f aca="false">SUM(K29:K31)</f>
        <v>6957</v>
      </c>
      <c r="L32" s="696"/>
      <c r="M32" s="701" t="n">
        <f aca="false">SUM(M29:M31)</f>
        <v>7787</v>
      </c>
      <c r="N32" s="696"/>
      <c r="O32" s="701" t="n">
        <f aca="false">SUM(O29:O31)</f>
        <v>383</v>
      </c>
      <c r="P32" s="696"/>
      <c r="Q32" s="701" t="n">
        <f aca="false">SUM(Q29:Q31)</f>
        <v>75030</v>
      </c>
    </row>
    <row r="33" customFormat="false" ht="12.75" hidden="false" customHeight="false" outlineLevel="0" collapsed="false">
      <c r="B33" s="407"/>
      <c r="C33" s="404"/>
      <c r="D33" s="404"/>
      <c r="E33" s="404"/>
      <c r="F33" s="404"/>
      <c r="G33" s="404"/>
      <c r="H33" s="404"/>
      <c r="I33" s="404"/>
      <c r="J33" s="404"/>
      <c r="K33" s="404"/>
      <c r="L33" s="404"/>
      <c r="M33" s="402"/>
      <c r="N33" s="402"/>
      <c r="O33" s="402"/>
      <c r="P33" s="402"/>
      <c r="Q33" s="407"/>
    </row>
    <row r="34" customFormat="false" ht="12" hidden="false" customHeight="true" outlineLevel="0" collapsed="false">
      <c r="B34" s="702" t="s">
        <v>676</v>
      </c>
      <c r="C34" s="702"/>
      <c r="D34" s="702"/>
      <c r="E34" s="702"/>
      <c r="F34" s="702"/>
      <c r="G34" s="702"/>
      <c r="H34" s="702"/>
      <c r="I34" s="702"/>
      <c r="J34" s="702"/>
      <c r="K34" s="702"/>
      <c r="L34" s="702"/>
      <c r="M34" s="702"/>
      <c r="N34" s="702"/>
      <c r="O34" s="702"/>
      <c r="P34" s="702"/>
      <c r="Q34" s="702"/>
      <c r="R34" s="703"/>
      <c r="S34" s="703"/>
      <c r="T34" s="703"/>
    </row>
    <row r="35" customFormat="false" ht="12.75" hidden="false" customHeight="false" outlineLevel="0" collapsed="false">
      <c r="B35" s="331" t="s">
        <v>7</v>
      </c>
      <c r="C35" s="331"/>
      <c r="D35" s="331"/>
      <c r="E35" s="331"/>
      <c r="F35" s="331"/>
      <c r="G35" s="331"/>
      <c r="H35" s="331"/>
    </row>
    <row r="36" customFormat="false" ht="9.95" hidden="false" customHeight="true" outlineLevel="0" collapsed="false">
      <c r="B36" s="703"/>
      <c r="C36" s="703"/>
      <c r="D36" s="703"/>
      <c r="E36" s="703"/>
      <c r="F36" s="703"/>
      <c r="G36" s="703"/>
      <c r="H36" s="703"/>
      <c r="I36" s="703"/>
      <c r="J36" s="703"/>
      <c r="K36" s="703"/>
      <c r="L36" s="703"/>
      <c r="M36" s="703"/>
      <c r="N36" s="703"/>
      <c r="O36" s="703"/>
      <c r="P36" s="703"/>
      <c r="Q36" s="703"/>
      <c r="R36" s="703"/>
      <c r="S36" s="703"/>
      <c r="T36" s="703"/>
    </row>
  </sheetData>
  <mergeCells count="2">
    <mergeCell ref="B1:I1"/>
    <mergeCell ref="B34:Q34"/>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3671875" defaultRowHeight="12.75" zeroHeight="false" outlineLevelRow="0" outlineLevelCol="0"/>
  <cols>
    <col collapsed="false" customWidth="true" hidden="false" outlineLevel="0" max="1" min="1" style="392" width="4.85"/>
    <col collapsed="false" customWidth="true" hidden="false" outlineLevel="0" max="2" min="2" style="392" width="39.28"/>
    <col collapsed="false" customWidth="true" hidden="false" outlineLevel="0" max="3" min="3" style="392" width="8.7"/>
    <col collapsed="false" customWidth="true" hidden="false" outlineLevel="0" max="4" min="4" style="392" width="1.28"/>
    <col collapsed="false" customWidth="true" hidden="false" outlineLevel="0" max="5" min="5" style="392" width="9.7"/>
    <col collapsed="false" customWidth="true" hidden="false" outlineLevel="0" max="6" min="6" style="392" width="1.7"/>
    <col collapsed="false" customWidth="true" hidden="false" outlineLevel="0" max="7" min="7" style="392" width="8.7"/>
    <col collapsed="false" customWidth="true" hidden="false" outlineLevel="0" max="8" min="8" style="392" width="1.7"/>
    <col collapsed="false" customWidth="true" hidden="false" outlineLevel="0" max="9" min="9" style="392" width="10.28"/>
    <col collapsed="false" customWidth="true" hidden="false" outlineLevel="0" max="10" min="10" style="392" width="1.28"/>
    <col collapsed="false" customWidth="true" hidden="false" outlineLevel="0" max="11" min="11" style="392" width="9.99"/>
    <col collapsed="false" customWidth="true" hidden="false" outlineLevel="0" max="12" min="12" style="392" width="1.28"/>
    <col collapsed="false" customWidth="true" hidden="false" outlineLevel="0" max="13" min="13" style="392" width="11.42"/>
    <col collapsed="false" customWidth="true" hidden="false" outlineLevel="0" max="14" min="14" style="392" width="1.7"/>
    <col collapsed="false" customWidth="true" hidden="false" outlineLevel="0" max="15" min="15" style="405" width="9.85"/>
    <col collapsed="false" customWidth="true" hidden="false" outlineLevel="0" max="16" min="16" style="405" width="1.7"/>
    <col collapsed="false" customWidth="true" hidden="false" outlineLevel="0" max="17" min="17" style="392" width="9.85"/>
    <col collapsed="false" customWidth="false" hidden="false" outlineLevel="0" max="257" min="18" style="392" width="9.14"/>
  </cols>
  <sheetData>
    <row r="1" customFormat="false" ht="12.75" hidden="false" customHeight="false" outlineLevel="0" collapsed="false">
      <c r="B1" s="620" t="str">
        <f aca="false">CONCATENATE(Trust_name," - Accounts ",This_year)</f>
        <v>Liverpool Heart and Chest Hospital NHS Foundation Trust - Accounts 31st March 2015</v>
      </c>
      <c r="C1" s="620"/>
      <c r="D1" s="620"/>
      <c r="E1" s="620"/>
      <c r="F1" s="620"/>
      <c r="G1" s="620"/>
      <c r="H1" s="620"/>
      <c r="I1" s="620"/>
    </row>
    <row r="2" customFormat="false" ht="12.75" hidden="false" customHeight="true" outlineLevel="0" collapsed="false">
      <c r="C2" s="676"/>
      <c r="D2" s="676"/>
      <c r="E2" s="676"/>
      <c r="F2" s="676"/>
      <c r="G2" s="407"/>
      <c r="H2" s="407"/>
      <c r="I2" s="676"/>
      <c r="J2" s="676"/>
      <c r="K2" s="677"/>
      <c r="L2" s="676"/>
      <c r="M2" s="677"/>
      <c r="N2" s="677"/>
      <c r="O2" s="452"/>
      <c r="P2" s="452"/>
      <c r="Q2" s="404"/>
    </row>
    <row r="3" customFormat="false" ht="12.75" hidden="false" customHeight="false" outlineLevel="0" collapsed="false">
      <c r="A3" s="678" t="s">
        <v>677</v>
      </c>
      <c r="B3" s="647" t="s">
        <v>678</v>
      </c>
      <c r="C3" s="679"/>
      <c r="D3" s="452"/>
      <c r="E3" s="644"/>
      <c r="F3" s="676"/>
      <c r="G3" s="638"/>
      <c r="H3" s="680"/>
      <c r="I3" s="644"/>
      <c r="J3" s="676"/>
      <c r="K3" s="638"/>
      <c r="L3" s="676"/>
      <c r="M3" s="638"/>
      <c r="N3" s="680"/>
      <c r="O3" s="679"/>
      <c r="P3" s="452"/>
      <c r="Q3" s="638"/>
    </row>
    <row r="4" customFormat="false" ht="46.5" hidden="false" customHeight="true" outlineLevel="0" collapsed="false">
      <c r="B4" s="681" t="s">
        <v>648</v>
      </c>
      <c r="C4" s="682" t="s">
        <v>649</v>
      </c>
      <c r="D4" s="683"/>
      <c r="E4" s="684" t="s">
        <v>650</v>
      </c>
      <c r="F4" s="683"/>
      <c r="G4" s="682" t="s">
        <v>651</v>
      </c>
      <c r="H4" s="683"/>
      <c r="I4" s="684" t="s">
        <v>652</v>
      </c>
      <c r="J4" s="683"/>
      <c r="K4" s="684" t="s">
        <v>653</v>
      </c>
      <c r="L4" s="683"/>
      <c r="M4" s="684" t="s">
        <v>654</v>
      </c>
      <c r="N4" s="683"/>
      <c r="O4" s="684" t="s">
        <v>655</v>
      </c>
      <c r="P4" s="683"/>
      <c r="Q4" s="685" t="s">
        <v>135</v>
      </c>
    </row>
    <row r="5" customFormat="false" ht="12" hidden="false" customHeight="true" outlineLevel="0" collapsed="false">
      <c r="B5" s="686"/>
      <c r="C5" s="683" t="s">
        <v>656</v>
      </c>
      <c r="D5" s="683"/>
      <c r="E5" s="683" t="s">
        <v>656</v>
      </c>
      <c r="F5" s="683"/>
      <c r="G5" s="683" t="s">
        <v>656</v>
      </c>
      <c r="H5" s="683"/>
      <c r="I5" s="683" t="s">
        <v>656</v>
      </c>
      <c r="J5" s="683"/>
      <c r="K5" s="683" t="s">
        <v>656</v>
      </c>
      <c r="L5" s="683"/>
      <c r="M5" s="683" t="s">
        <v>656</v>
      </c>
      <c r="N5" s="683"/>
      <c r="O5" s="683" t="s">
        <v>656</v>
      </c>
      <c r="P5" s="683"/>
      <c r="Q5" s="683" t="s">
        <v>656</v>
      </c>
    </row>
    <row r="6" customFormat="false" ht="12" hidden="false" customHeight="true" outlineLevel="0" collapsed="false">
      <c r="B6" s="686"/>
      <c r="C6" s="683"/>
      <c r="D6" s="683"/>
      <c r="E6" s="683"/>
      <c r="F6" s="683"/>
      <c r="G6" s="683"/>
      <c r="H6" s="683"/>
      <c r="I6" s="683"/>
      <c r="J6" s="683"/>
      <c r="K6" s="683"/>
      <c r="L6" s="683"/>
      <c r="M6" s="683"/>
      <c r="N6" s="683"/>
      <c r="O6" s="683"/>
      <c r="P6" s="683"/>
      <c r="Q6" s="683"/>
    </row>
    <row r="7" customFormat="false" ht="12" hidden="false" customHeight="true" outlineLevel="0" collapsed="false">
      <c r="B7" s="687" t="s">
        <v>657</v>
      </c>
      <c r="C7" s="688" t="n">
        <f aca="false">'[1]14. PPE'!$D$18</f>
        <v>3300</v>
      </c>
      <c r="D7" s="688"/>
      <c r="E7" s="688" t="n">
        <f aca="false">'[1]14. PPE'!$E$18</f>
        <v>49002</v>
      </c>
      <c r="F7" s="688"/>
      <c r="G7" s="688" t="n">
        <f aca="false">'[1]14. PPE'!$F$18</f>
        <v>812</v>
      </c>
      <c r="H7" s="688"/>
      <c r="I7" s="688" t="n">
        <f aca="false">'[1]14. PPE'!$G$18</f>
        <v>301</v>
      </c>
      <c r="J7" s="688"/>
      <c r="K7" s="688" t="n">
        <f aca="false">'[1]14. PPE'!$H$18</f>
        <v>22404</v>
      </c>
      <c r="L7" s="688"/>
      <c r="M7" s="688" t="n">
        <f aca="false">'[1]14. PPE'!$J$18</f>
        <v>13001</v>
      </c>
      <c r="N7" s="688"/>
      <c r="O7" s="688" t="n">
        <f aca="false">'[1]14. PPE'!$K$18</f>
        <v>2327</v>
      </c>
      <c r="P7" s="688"/>
      <c r="Q7" s="689" t="n">
        <f aca="false">SUM(C7:O7)</f>
        <v>91147</v>
      </c>
    </row>
    <row r="8" customFormat="false" ht="12" hidden="false" customHeight="true" outlineLevel="0" collapsed="false">
      <c r="B8" s="687" t="s">
        <v>658</v>
      </c>
      <c r="C8" s="688" t="n">
        <f aca="false">'[1]14. PPE'!$D$22-C10</f>
        <v>0</v>
      </c>
      <c r="D8" s="688"/>
      <c r="E8" s="688" t="n">
        <f aca="false">'[1]14. PPE'!$E$22-E10</f>
        <v>668</v>
      </c>
      <c r="F8" s="688"/>
      <c r="G8" s="688" t="n">
        <f aca="false">'[1]14. PPE'!$F$22-G10</f>
        <v>10</v>
      </c>
      <c r="H8" s="688"/>
      <c r="I8" s="688" t="n">
        <f aca="false">'[1]14. PPE'!$G$22-I10</f>
        <v>1234</v>
      </c>
      <c r="J8" s="688"/>
      <c r="K8" s="688" t="n">
        <f aca="false">'[1]14. PPE'!$H$22-K10</f>
        <v>1488</v>
      </c>
      <c r="L8" s="688"/>
      <c r="M8" s="688" t="n">
        <f aca="false">'[1]14. PPE'!$J$22-M10</f>
        <v>698</v>
      </c>
      <c r="N8" s="688"/>
      <c r="O8" s="688" t="n">
        <f aca="false">'[1]14. PPE'!$K$22-O10</f>
        <v>94</v>
      </c>
      <c r="P8" s="688"/>
      <c r="Q8" s="689" t="n">
        <f aca="false">SUM(C8:O8)</f>
        <v>4192</v>
      </c>
    </row>
    <row r="9" customFormat="false" ht="12" hidden="false" customHeight="true" outlineLevel="0" collapsed="false">
      <c r="B9" s="687" t="s">
        <v>659</v>
      </c>
      <c r="C9" s="688" t="n">
        <f aca="false">'[1]14. PPE'!$D$23</f>
        <v>0</v>
      </c>
      <c r="D9" s="688"/>
      <c r="E9" s="688" t="n">
        <f aca="false">'[1]14. PPE'!$E$23</f>
        <v>0</v>
      </c>
      <c r="F9" s="688"/>
      <c r="G9" s="688" t="n">
        <f aca="false">'[1]14. PPE'!$F$23</f>
        <v>0</v>
      </c>
      <c r="H9" s="688"/>
      <c r="I9" s="688" t="n">
        <f aca="false">'[1]14. PPE'!$G$23</f>
        <v>0</v>
      </c>
      <c r="J9" s="688"/>
      <c r="K9" s="688" t="n">
        <f aca="false">'[1]14. PPE'!$H$23</f>
        <v>0</v>
      </c>
      <c r="L9" s="688"/>
      <c r="M9" s="688" t="n">
        <f aca="false">'[1]14. PPE'!$J$23</f>
        <v>0</v>
      </c>
      <c r="N9" s="688"/>
      <c r="O9" s="688" t="n">
        <f aca="false">'[1]14. PPE'!$K$23</f>
        <v>0</v>
      </c>
      <c r="P9" s="688"/>
      <c r="Q9" s="689" t="n">
        <f aca="false">SUM(C9:O9)</f>
        <v>0</v>
      </c>
    </row>
    <row r="10" customFormat="false" ht="12" hidden="false" customHeight="true" outlineLevel="0" collapsed="false">
      <c r="B10" s="687" t="s">
        <v>660</v>
      </c>
      <c r="C10" s="688" t="n">
        <f aca="false">'[1]15. NCA misc'!$D$19</f>
        <v>0</v>
      </c>
      <c r="D10" s="688"/>
      <c r="E10" s="688" t="n">
        <f aca="false">'[1]15. NCA misc'!$E$19</f>
        <v>61</v>
      </c>
      <c r="F10" s="688"/>
      <c r="G10" s="688" t="n">
        <f aca="false">'[1]15. NCA misc'!$F$19</f>
        <v>0</v>
      </c>
      <c r="H10" s="688"/>
      <c r="I10" s="688" t="n">
        <f aca="false">'[1]15. NCA misc'!$G$19</f>
        <v>678</v>
      </c>
      <c r="J10" s="688"/>
      <c r="K10" s="688" t="n">
        <f aca="false">'[1]15. NCA misc'!$H$19</f>
        <v>38</v>
      </c>
      <c r="L10" s="688"/>
      <c r="M10" s="688" t="n">
        <f aca="false">'[1]15. NCA misc'!$J$19</f>
        <v>0</v>
      </c>
      <c r="N10" s="688"/>
      <c r="O10" s="688" t="n">
        <f aca="false">'[1]15. NCA misc'!$K$19</f>
        <v>0</v>
      </c>
      <c r="P10" s="688"/>
      <c r="Q10" s="689" t="n">
        <f aca="false">SUM(C10:O10)</f>
        <v>777</v>
      </c>
    </row>
    <row r="11" customFormat="false" ht="12" hidden="false" customHeight="true" outlineLevel="0" collapsed="false">
      <c r="B11" s="687" t="s">
        <v>661</v>
      </c>
      <c r="C11" s="688" t="n">
        <f aca="false">'[1]14. PPE'!$D$30</f>
        <v>0</v>
      </c>
      <c r="D11" s="688"/>
      <c r="E11" s="688" t="n">
        <f aca="false">'[1]14. PPE'!$E$30</f>
        <v>52</v>
      </c>
      <c r="F11" s="688"/>
      <c r="G11" s="688" t="n">
        <f aca="false">'[1]14. PPE'!$F$30</f>
        <v>0</v>
      </c>
      <c r="H11" s="688"/>
      <c r="I11" s="688" t="n">
        <f aca="false">'[1]14. PPE'!$G$30</f>
        <v>-301</v>
      </c>
      <c r="J11" s="688"/>
      <c r="K11" s="688" t="n">
        <f aca="false">'[1]14. PPE'!$H$30</f>
        <v>0</v>
      </c>
      <c r="L11" s="688"/>
      <c r="M11" s="688" t="n">
        <f aca="false">'[1]14. PPE'!$J$30</f>
        <v>249</v>
      </c>
      <c r="N11" s="688"/>
      <c r="O11" s="688" t="n">
        <f aca="false">'[1]14. PPE'!$K$30</f>
        <v>0</v>
      </c>
      <c r="P11" s="688"/>
      <c r="Q11" s="689" t="n">
        <f aca="false">SUM(C11:O11)</f>
        <v>0</v>
      </c>
    </row>
    <row r="12" customFormat="false" ht="12" hidden="false" customHeight="true" outlineLevel="0" collapsed="false">
      <c r="B12" s="687" t="s">
        <v>662</v>
      </c>
      <c r="C12" s="688" t="n">
        <f aca="false">'[1]14. PPE'!$D$31</f>
        <v>0</v>
      </c>
      <c r="D12" s="688"/>
      <c r="E12" s="688" t="n">
        <f aca="false">'[1]14. PPE'!$E$31</f>
        <v>579</v>
      </c>
      <c r="F12" s="688"/>
      <c r="G12" s="688" t="n">
        <f aca="false">'[1]14. PPE'!$F$31</f>
        <v>196</v>
      </c>
      <c r="H12" s="688"/>
      <c r="I12" s="688" t="n">
        <f aca="false">'[1]14. PPE'!$G$31</f>
        <v>0</v>
      </c>
      <c r="J12" s="688"/>
      <c r="K12" s="688" t="n">
        <f aca="false">'[1]14. PPE'!$H$31</f>
        <v>0</v>
      </c>
      <c r="L12" s="688"/>
      <c r="M12" s="688" t="n">
        <f aca="false">'[1]14. PPE'!$J$31</f>
        <v>0</v>
      </c>
      <c r="N12" s="688"/>
      <c r="O12" s="688" t="n">
        <f aca="false">'[1]14. PPE'!$K$31</f>
        <v>0</v>
      </c>
      <c r="P12" s="688"/>
      <c r="Q12" s="689" t="n">
        <f aca="false">SUM(C12:O12)</f>
        <v>775</v>
      </c>
    </row>
    <row r="13" customFormat="false" ht="12" hidden="false" customHeight="true" outlineLevel="0" collapsed="false">
      <c r="B13" s="687" t="s">
        <v>160</v>
      </c>
      <c r="C13" s="688" t="n">
        <f aca="false">'[1]14. PPE'!$D$26+'[1]14. PPE'!$D$27</f>
        <v>0</v>
      </c>
      <c r="D13" s="688"/>
      <c r="E13" s="688" t="n">
        <f aca="false">'[1]14. PPE'!$E$26+'[1]14. PPE'!$E$27</f>
        <v>-218</v>
      </c>
      <c r="F13" s="688"/>
      <c r="G13" s="688" t="n">
        <f aca="false">'[1]14. PPE'!$F$26+'[1]14. PPE'!$F$27</f>
        <v>0</v>
      </c>
      <c r="H13" s="688"/>
      <c r="I13" s="688" t="n">
        <f aca="false">'[1]14. PPE'!$G$26+'[1]14. PPE'!$G$27</f>
        <v>0</v>
      </c>
      <c r="J13" s="688"/>
      <c r="K13" s="688" t="n">
        <f aca="false">'[1]14. PPE'!$H$26+'[1]14. PPE'!$H$27</f>
        <v>0</v>
      </c>
      <c r="L13" s="688"/>
      <c r="M13" s="688" t="n">
        <f aca="false">'[1]14. PPE'!$J$26+'[1]14. PPE'!$J$27</f>
        <v>0</v>
      </c>
      <c r="N13" s="688"/>
      <c r="O13" s="688" t="n">
        <f aca="false">'[1]14. PPE'!$K$26+'[1]14. PPE'!$K$27</f>
        <v>0</v>
      </c>
      <c r="P13" s="688"/>
      <c r="Q13" s="690" t="n">
        <f aca="false">SUM(C13:O13)</f>
        <v>-218</v>
      </c>
    </row>
    <row r="14" customFormat="false" ht="12" hidden="false" customHeight="true" outlineLevel="0" collapsed="false">
      <c r="B14" s="687" t="s">
        <v>663</v>
      </c>
      <c r="C14" s="688" t="n">
        <f aca="false">'[1]14. PPE'!$D$28+'[1]14. PPE'!$D$29</f>
        <v>0</v>
      </c>
      <c r="D14" s="688"/>
      <c r="E14" s="688" t="n">
        <f aca="false">'[1]14. PPE'!$E$28+'[1]14. PPE'!$E$29</f>
        <v>3521</v>
      </c>
      <c r="F14" s="688"/>
      <c r="G14" s="688" t="n">
        <f aca="false">'[1]14. PPE'!$F$28+'[1]14. PPE'!$F$29</f>
        <v>8</v>
      </c>
      <c r="H14" s="688"/>
      <c r="I14" s="688" t="n">
        <f aca="false">'[1]14. PPE'!$G$28+'[1]14. PPE'!$G$29</f>
        <v>0</v>
      </c>
      <c r="J14" s="688"/>
      <c r="K14" s="688" t="n">
        <f aca="false">'[1]14. PPE'!$H$28+'[1]14. PPE'!$H$29</f>
        <v>0</v>
      </c>
      <c r="L14" s="688"/>
      <c r="M14" s="688" t="n">
        <f aca="false">'[1]14. PPE'!$J$28+'[1]14. PPE'!$J$29</f>
        <v>0</v>
      </c>
      <c r="N14" s="688"/>
      <c r="O14" s="688" t="n">
        <f aca="false">'[1]14. PPE'!$K$28+'[1]14. PPE'!$K$29</f>
        <v>0</v>
      </c>
      <c r="P14" s="688"/>
      <c r="Q14" s="690" t="n">
        <f aca="false">SUM(C14:O14)</f>
        <v>3529</v>
      </c>
    </row>
    <row r="15" customFormat="false" ht="24" hidden="false" customHeight="true" outlineLevel="0" collapsed="false">
      <c r="B15" s="691" t="s">
        <v>664</v>
      </c>
      <c r="C15" s="692" t="n">
        <f aca="false">'[1]14. PPE'!$D$32</f>
        <v>0</v>
      </c>
      <c r="D15" s="692"/>
      <c r="E15" s="692" t="n">
        <f aca="false">'[1]14. PPE'!$E$32</f>
        <v>0</v>
      </c>
      <c r="F15" s="692"/>
      <c r="G15" s="692" t="n">
        <f aca="false">'[1]14. PPE'!$F$32</f>
        <v>0</v>
      </c>
      <c r="H15" s="692"/>
      <c r="I15" s="692" t="n">
        <f aca="false">'[1]14. PPE'!$G$32</f>
        <v>0</v>
      </c>
      <c r="J15" s="692"/>
      <c r="K15" s="692" t="n">
        <f aca="false">'[1]14. PPE'!$H$32</f>
        <v>0</v>
      </c>
      <c r="L15" s="692"/>
      <c r="M15" s="692" t="n">
        <f aca="false">'[1]14. PPE'!$J$32</f>
        <v>0</v>
      </c>
      <c r="N15" s="692"/>
      <c r="O15" s="692" t="n">
        <f aca="false">'[1]14. PPE'!$K$32</f>
        <v>0</v>
      </c>
      <c r="P15" s="692"/>
      <c r="Q15" s="693" t="n">
        <f aca="false">SUM(C15:O15)</f>
        <v>0</v>
      </c>
    </row>
    <row r="16" customFormat="false" ht="12" hidden="false" customHeight="true" outlineLevel="0" collapsed="false">
      <c r="B16" s="687" t="s">
        <v>665</v>
      </c>
      <c r="C16" s="688" t="n">
        <f aca="false">'[1]14. PPE'!$D$33</f>
        <v>0</v>
      </c>
      <c r="D16" s="688"/>
      <c r="E16" s="688" t="n">
        <f aca="false">'[1]14. PPE'!$E$33</f>
        <v>0</v>
      </c>
      <c r="F16" s="688"/>
      <c r="G16" s="688" t="n">
        <f aca="false">'[1]14. PPE'!$F$33</f>
        <v>0</v>
      </c>
      <c r="H16" s="688"/>
      <c r="I16" s="688" t="n">
        <f aca="false">'[1]14. PPE'!$G$33</f>
        <v>0</v>
      </c>
      <c r="J16" s="688"/>
      <c r="K16" s="688" t="n">
        <f aca="false">'[1]14. PPE'!$H$33</f>
        <v>-407</v>
      </c>
      <c r="L16" s="688"/>
      <c r="M16" s="688" t="n">
        <f aca="false">'[1]14. PPE'!$J$33</f>
        <v>0</v>
      </c>
      <c r="N16" s="688"/>
      <c r="O16" s="688" t="n">
        <f aca="false">'[1]14. PPE'!$K$33</f>
        <v>-8</v>
      </c>
      <c r="P16" s="688"/>
      <c r="Q16" s="690" t="n">
        <f aca="false">SUM(C16:O16)</f>
        <v>-415</v>
      </c>
    </row>
    <row r="17" customFormat="false" ht="12" hidden="false" customHeight="true" outlineLevel="0" collapsed="false">
      <c r="B17" s="694" t="s">
        <v>666</v>
      </c>
      <c r="C17" s="695" t="n">
        <f aca="false">SUM(C7:C16)</f>
        <v>3300</v>
      </c>
      <c r="D17" s="696"/>
      <c r="E17" s="695" t="n">
        <f aca="false">SUM(E7:E16)</f>
        <v>53665</v>
      </c>
      <c r="F17" s="696"/>
      <c r="G17" s="695" t="n">
        <f aca="false">SUM(G7:G16)</f>
        <v>1026</v>
      </c>
      <c r="H17" s="696"/>
      <c r="I17" s="695" t="n">
        <f aca="false">SUM(I7:I16)</f>
        <v>1912</v>
      </c>
      <c r="J17" s="696"/>
      <c r="K17" s="695" t="n">
        <f aca="false">SUM(K7:K16)</f>
        <v>23523</v>
      </c>
      <c r="L17" s="696"/>
      <c r="M17" s="695" t="n">
        <f aca="false">SUM(M7:M16)</f>
        <v>13948</v>
      </c>
      <c r="N17" s="696"/>
      <c r="O17" s="695" t="n">
        <f aca="false">SUM(O7:O16)</f>
        <v>2413</v>
      </c>
      <c r="P17" s="696"/>
      <c r="Q17" s="695" t="n">
        <f aca="false">SUM(Q7:Q16)</f>
        <v>99787</v>
      </c>
    </row>
    <row r="18" customFormat="false" ht="9.95" hidden="false" customHeight="true" outlineLevel="0" collapsed="false">
      <c r="B18" s="697"/>
      <c r="C18" s="696"/>
      <c r="D18" s="696"/>
      <c r="E18" s="696"/>
      <c r="F18" s="696"/>
      <c r="G18" s="696"/>
      <c r="H18" s="696"/>
      <c r="I18" s="696"/>
      <c r="J18" s="696"/>
      <c r="K18" s="696"/>
      <c r="L18" s="696"/>
      <c r="M18" s="696"/>
      <c r="N18" s="696"/>
      <c r="O18" s="696"/>
      <c r="P18" s="696"/>
      <c r="Q18" s="689"/>
    </row>
    <row r="19" customFormat="false" ht="12" hidden="false" customHeight="true" outlineLevel="0" collapsed="false">
      <c r="B19" s="687" t="s">
        <v>667</v>
      </c>
      <c r="C19" s="696" t="n">
        <f aca="false">'[1]14. PPE'!$D$40</f>
        <v>0</v>
      </c>
      <c r="D19" s="696"/>
      <c r="E19" s="696" t="n">
        <f aca="false">'[1]14. PPE'!$E$40</f>
        <v>0</v>
      </c>
      <c r="F19" s="696"/>
      <c r="G19" s="696" t="n">
        <f aca="false">'[1]14. PPE'!$F$40</f>
        <v>0</v>
      </c>
      <c r="H19" s="696"/>
      <c r="I19" s="696" t="n">
        <f aca="false">'[1]14. PPE'!$G$40</f>
        <v>0</v>
      </c>
      <c r="J19" s="696"/>
      <c r="K19" s="696" t="n">
        <f aca="false">'[1]14. PPE'!$H$40</f>
        <v>15201</v>
      </c>
      <c r="L19" s="696"/>
      <c r="M19" s="696" t="n">
        <f aca="false">'[1]14. PPE'!$J$40</f>
        <v>4698</v>
      </c>
      <c r="N19" s="696"/>
      <c r="O19" s="696" t="n">
        <f aca="false">'[1]14. PPE'!$K$40</f>
        <v>1908</v>
      </c>
      <c r="P19" s="688"/>
      <c r="Q19" s="689" t="n">
        <f aca="false">O19+M19+K19+I19+G19+E19+C19</f>
        <v>21807</v>
      </c>
    </row>
    <row r="20" customFormat="false" ht="12" hidden="false" customHeight="true" outlineLevel="0" collapsed="false">
      <c r="B20" s="687" t="s">
        <v>668</v>
      </c>
      <c r="C20" s="696" t="n">
        <f aca="false">'[1]14. PPE'!$D$44</f>
        <v>0</v>
      </c>
      <c r="D20" s="696"/>
      <c r="E20" s="696" t="n">
        <f aca="false">'[1]14. PPE'!$E$44</f>
        <v>1492</v>
      </c>
      <c r="F20" s="696"/>
      <c r="G20" s="696" t="n">
        <f aca="false">'[1]14. PPE'!$F$44</f>
        <v>24</v>
      </c>
      <c r="H20" s="696"/>
      <c r="I20" s="696" t="n">
        <f aca="false">'[1]14. PPE'!$G$44</f>
        <v>0</v>
      </c>
      <c r="J20" s="696"/>
      <c r="K20" s="696" t="n">
        <f aca="false">'[1]14. PPE'!$H$44</f>
        <v>1772</v>
      </c>
      <c r="L20" s="696"/>
      <c r="M20" s="696" t="n">
        <f aca="false">'[1]14. PPE'!$J$44</f>
        <v>1463</v>
      </c>
      <c r="N20" s="696"/>
      <c r="O20" s="696" t="n">
        <f aca="false">'[1]14. PPE'!$K$44</f>
        <v>130</v>
      </c>
      <c r="P20" s="688"/>
      <c r="Q20" s="689" t="n">
        <f aca="false">O20+M20+K20+I20+G20+E20+C20</f>
        <v>4881</v>
      </c>
    </row>
    <row r="21" customFormat="false" ht="12" hidden="false" customHeight="true" outlineLevel="0" collapsed="false">
      <c r="B21" s="698" t="s">
        <v>160</v>
      </c>
      <c r="C21" s="696" t="n">
        <f aca="false">'[1]14. PPE'!$D$45+'[1]14. PPE'!$D$46</f>
        <v>0</v>
      </c>
      <c r="D21" s="696"/>
      <c r="E21" s="696" t="n">
        <f aca="false">'[1]14. PPE'!$E$45+'[1]14. PPE'!$E$46</f>
        <v>0</v>
      </c>
      <c r="F21" s="696"/>
      <c r="G21" s="696" t="n">
        <f aca="false">'[1]14. PPE'!$F$45+'[1]14. PPE'!$F$46</f>
        <v>0</v>
      </c>
      <c r="H21" s="696"/>
      <c r="I21" s="696" t="n">
        <f aca="false">'[1]14. PPE'!$G$45+'[1]14. PPE'!$G$46</f>
        <v>0</v>
      </c>
      <c r="J21" s="696"/>
      <c r="K21" s="696" t="n">
        <f aca="false">'[1]14. PPE'!$H$45+'[1]14. PPE'!$H$46</f>
        <v>0</v>
      </c>
      <c r="L21" s="696"/>
      <c r="M21" s="696" t="n">
        <f aca="false">'[1]14. PPE'!$J$45+'[1]14. PPE'!$J$46</f>
        <v>0</v>
      </c>
      <c r="N21" s="696"/>
      <c r="O21" s="696" t="n">
        <f aca="false">'[1]14. PPE'!$K$45+'[1]14. PPE'!$K$46</f>
        <v>0</v>
      </c>
      <c r="P21" s="688"/>
      <c r="Q21" s="689" t="n">
        <f aca="false">O21+M21+K21+I21+G21+E21+C21</f>
        <v>0</v>
      </c>
    </row>
    <row r="22" customFormat="false" ht="12" hidden="false" customHeight="true" outlineLevel="0" collapsed="false">
      <c r="B22" s="687" t="s">
        <v>669</v>
      </c>
      <c r="C22" s="696" t="n">
        <f aca="false">'[1]14. PPE'!$D$47+'[1]14. PPE'!$D$48</f>
        <v>0</v>
      </c>
      <c r="D22" s="696"/>
      <c r="E22" s="696" t="n">
        <f aca="false">'[1]14. PPE'!$E$47+'[1]14. PPE'!$E$48</f>
        <v>0</v>
      </c>
      <c r="F22" s="696"/>
      <c r="G22" s="696" t="n">
        <f aca="false">'[1]14. PPE'!$F$47+'[1]14. PPE'!$F$48</f>
        <v>0</v>
      </c>
      <c r="H22" s="696"/>
      <c r="I22" s="696" t="n">
        <f aca="false">'[1]14. PPE'!$G$47+'[1]14. PPE'!$G$48</f>
        <v>0</v>
      </c>
      <c r="J22" s="696"/>
      <c r="K22" s="696" t="n">
        <f aca="false">'[1]14. PPE'!$H$47+'[1]14. PPE'!$H$48</f>
        <v>0</v>
      </c>
      <c r="L22" s="696"/>
      <c r="M22" s="696" t="n">
        <f aca="false">'[1]14. PPE'!$J$47+'[1]14. PPE'!$J$48</f>
        <v>0</v>
      </c>
      <c r="N22" s="696"/>
      <c r="O22" s="696" t="n">
        <f aca="false">'[1]14. PPE'!$K$47+'[1]14. PPE'!$K$48</f>
        <v>0</v>
      </c>
      <c r="P22" s="688"/>
      <c r="Q22" s="690" t="n">
        <f aca="false">O22+M22+K22+I22+G22+E22+C22</f>
        <v>0</v>
      </c>
    </row>
    <row r="23" customFormat="false" ht="12.75" hidden="false" customHeight="false" outlineLevel="0" collapsed="false">
      <c r="B23" s="687" t="s">
        <v>662</v>
      </c>
      <c r="C23" s="699" t="n">
        <f aca="false">'[1]14. PPE'!$D$50</f>
        <v>0</v>
      </c>
      <c r="D23" s="699"/>
      <c r="E23" s="699" t="n">
        <f aca="false">'[1]14. PPE'!$E$50</f>
        <v>-1492</v>
      </c>
      <c r="F23" s="699"/>
      <c r="G23" s="699" t="n">
        <f aca="false">'[1]14. PPE'!$F$50</f>
        <v>-24</v>
      </c>
      <c r="H23" s="699"/>
      <c r="I23" s="699" t="n">
        <f aca="false">'[1]14. PPE'!$G$50</f>
        <v>0</v>
      </c>
      <c r="J23" s="699"/>
      <c r="K23" s="699" t="n">
        <f aca="false">'[1]14. PPE'!$H$50</f>
        <v>0</v>
      </c>
      <c r="L23" s="692"/>
      <c r="M23" s="699" t="n">
        <f aca="false">'[1]14. PPE'!$J$50</f>
        <v>0</v>
      </c>
      <c r="N23" s="692"/>
      <c r="O23" s="699" t="n">
        <f aca="false">'[1]14. PPE'!$K$50</f>
        <v>0</v>
      </c>
      <c r="P23" s="692"/>
      <c r="Q23" s="700" t="n">
        <f aca="false">O23+M23+K23+I23+G23+E23+C23</f>
        <v>-1516</v>
      </c>
    </row>
    <row r="24" customFormat="false" ht="12" hidden="false" customHeight="true" outlineLevel="0" collapsed="false">
      <c r="B24" s="687" t="s">
        <v>661</v>
      </c>
      <c r="C24" s="696" t="n">
        <f aca="false">'[1]14. PPE'!$D$49</f>
        <v>0</v>
      </c>
      <c r="D24" s="696"/>
      <c r="E24" s="696" t="n">
        <f aca="false">'[1]14. PPE'!$E$49</f>
        <v>0</v>
      </c>
      <c r="F24" s="696"/>
      <c r="G24" s="696" t="n">
        <f aca="false">'[1]14. PPE'!$F$49</f>
        <v>0</v>
      </c>
      <c r="H24" s="696"/>
      <c r="I24" s="696" t="n">
        <f aca="false">'[1]14. PPE'!$G$49</f>
        <v>0</v>
      </c>
      <c r="J24" s="696"/>
      <c r="K24" s="696" t="n">
        <f aca="false">'[1]14. PPE'!$H$49</f>
        <v>0</v>
      </c>
      <c r="L24" s="696"/>
      <c r="M24" s="696" t="n">
        <f aca="false">'[1]14. PPE'!$J$49</f>
        <v>0</v>
      </c>
      <c r="N24" s="696"/>
      <c r="O24" s="696" t="n">
        <f aca="false">'[1]14. PPE'!$K$49</f>
        <v>0</v>
      </c>
      <c r="P24" s="688"/>
      <c r="Q24" s="689" t="n">
        <f aca="false">O24+M24+K24+I24+G24+E24+C24</f>
        <v>0</v>
      </c>
    </row>
    <row r="25" customFormat="false" ht="24" hidden="false" customHeight="true" outlineLevel="0" collapsed="false">
      <c r="B25" s="691" t="s">
        <v>664</v>
      </c>
      <c r="C25" s="699" t="n">
        <f aca="false">'[1]14. PPE'!$D$51</f>
        <v>0</v>
      </c>
      <c r="D25" s="699"/>
      <c r="E25" s="699" t="n">
        <f aca="false">'[1]14. PPE'!$E$51</f>
        <v>0</v>
      </c>
      <c r="F25" s="699"/>
      <c r="G25" s="699" t="n">
        <f aca="false">'[1]14. PPE'!$F$51</f>
        <v>0</v>
      </c>
      <c r="H25" s="699"/>
      <c r="I25" s="699" t="n">
        <f aca="false">'[1]14. PPE'!$G$51</f>
        <v>0</v>
      </c>
      <c r="J25" s="699"/>
      <c r="K25" s="699" t="n">
        <f aca="false">'[1]14. PPE'!$H$51</f>
        <v>0</v>
      </c>
      <c r="L25" s="699"/>
      <c r="M25" s="699" t="n">
        <f aca="false">'[1]14. PPE'!$J$51</f>
        <v>0</v>
      </c>
      <c r="N25" s="699"/>
      <c r="O25" s="699" t="n">
        <f aca="false">'[1]14. PPE'!$K$51</f>
        <v>0</v>
      </c>
      <c r="P25" s="692"/>
      <c r="Q25" s="700" t="n">
        <f aca="false">O25+M25+K25+I25+G25+E25+C25</f>
        <v>0</v>
      </c>
    </row>
    <row r="26" customFormat="false" ht="12" hidden="false" customHeight="true" outlineLevel="0" collapsed="false">
      <c r="B26" s="687" t="s">
        <v>665</v>
      </c>
      <c r="C26" s="696" t="n">
        <f aca="false">'[1]14. PPE'!$D$52</f>
        <v>0</v>
      </c>
      <c r="D26" s="696"/>
      <c r="E26" s="696" t="n">
        <f aca="false">'[1]14. PPE'!$E$52</f>
        <v>0</v>
      </c>
      <c r="F26" s="696"/>
      <c r="G26" s="696" t="n">
        <f aca="false">'[1]14. PPE'!$F$52</f>
        <v>0</v>
      </c>
      <c r="H26" s="696"/>
      <c r="I26" s="696" t="n">
        <f aca="false">'[1]14. PPE'!$G$52</f>
        <v>0</v>
      </c>
      <c r="J26" s="696"/>
      <c r="K26" s="696" t="n">
        <f aca="false">'[1]14. PPE'!$H$52</f>
        <v>-407</v>
      </c>
      <c r="L26" s="696"/>
      <c r="M26" s="696" t="n">
        <f aca="false">'[1]14. PPE'!$J$52</f>
        <v>0</v>
      </c>
      <c r="N26" s="696"/>
      <c r="O26" s="696" t="n">
        <f aca="false">'[1]14. PPE'!$K$52</f>
        <v>-8</v>
      </c>
      <c r="P26" s="688"/>
      <c r="Q26" s="690" t="n">
        <f aca="false">O26+M26+K26+I26+G26+E26+C26</f>
        <v>-415</v>
      </c>
    </row>
    <row r="27" customFormat="false" ht="12" hidden="false" customHeight="true" outlineLevel="0" collapsed="false">
      <c r="B27" s="694" t="s">
        <v>670</v>
      </c>
      <c r="C27" s="695" t="n">
        <f aca="false">SUM(C19:C26)</f>
        <v>0</v>
      </c>
      <c r="D27" s="696"/>
      <c r="E27" s="695" t="n">
        <f aca="false">SUM(E19:E26)</f>
        <v>0</v>
      </c>
      <c r="F27" s="696"/>
      <c r="G27" s="695" t="n">
        <f aca="false">SUM(G19:G26)</f>
        <v>0</v>
      </c>
      <c r="H27" s="696"/>
      <c r="I27" s="695" t="n">
        <f aca="false">SUM(I19:I26)</f>
        <v>0</v>
      </c>
      <c r="J27" s="696"/>
      <c r="K27" s="695" t="n">
        <f aca="false">SUM(K19:K26)</f>
        <v>16566</v>
      </c>
      <c r="L27" s="696"/>
      <c r="M27" s="695" t="n">
        <f aca="false">SUM(M19:M26)</f>
        <v>6161</v>
      </c>
      <c r="N27" s="696"/>
      <c r="O27" s="695" t="n">
        <f aca="false">SUM(O19:O26)</f>
        <v>2030</v>
      </c>
      <c r="P27" s="696"/>
      <c r="Q27" s="695" t="n">
        <f aca="false">SUM(Q19:Q26)</f>
        <v>24757</v>
      </c>
    </row>
    <row r="28" customFormat="false" ht="8.1" hidden="false" customHeight="true" outlineLevel="0" collapsed="false">
      <c r="B28" s="697"/>
      <c r="C28" s="696"/>
      <c r="D28" s="696"/>
      <c r="E28" s="696"/>
      <c r="F28" s="696"/>
      <c r="G28" s="696"/>
      <c r="H28" s="696"/>
      <c r="I28" s="696"/>
      <c r="J28" s="696"/>
      <c r="K28" s="696"/>
      <c r="L28" s="696"/>
      <c r="M28" s="696"/>
      <c r="N28" s="696"/>
      <c r="O28" s="696"/>
      <c r="P28" s="696"/>
      <c r="Q28" s="689"/>
    </row>
    <row r="29" customFormat="false" ht="12" hidden="false" customHeight="true" outlineLevel="0" collapsed="false">
      <c r="B29" s="697" t="s">
        <v>671</v>
      </c>
      <c r="C29" s="696"/>
      <c r="D29" s="696"/>
      <c r="E29" s="696"/>
      <c r="F29" s="696"/>
      <c r="G29" s="696"/>
      <c r="H29" s="696"/>
      <c r="I29" s="696"/>
      <c r="J29" s="696"/>
      <c r="K29" s="696"/>
      <c r="L29" s="696"/>
      <c r="M29" s="696"/>
      <c r="N29" s="696"/>
      <c r="O29" s="696"/>
      <c r="P29" s="696"/>
      <c r="Q29" s="689"/>
    </row>
    <row r="30" customFormat="false" ht="12" hidden="false" customHeight="true" outlineLevel="0" collapsed="false">
      <c r="B30" s="687" t="s">
        <v>672</v>
      </c>
      <c r="C30" s="696" t="n">
        <f aca="false">'[1]14. PPE'!$D$100</f>
        <v>3300</v>
      </c>
      <c r="D30" s="696"/>
      <c r="E30" s="696" t="n">
        <f aca="false">'[1]14. PPE'!$E$100</f>
        <v>53001</v>
      </c>
      <c r="F30" s="696"/>
      <c r="G30" s="696" t="n">
        <f aca="false">'[1]14. PPE'!$F$100</f>
        <v>591</v>
      </c>
      <c r="H30" s="696"/>
      <c r="I30" s="696" t="n">
        <f aca="false">'[1]14. PPE'!$G$100</f>
        <v>1234</v>
      </c>
      <c r="J30" s="696"/>
      <c r="K30" s="696" t="n">
        <f aca="false">'[1]14. PPE'!$H$100</f>
        <v>6147</v>
      </c>
      <c r="L30" s="696"/>
      <c r="M30" s="696" t="n">
        <f aca="false">'[1]14. PPE'!$J$100</f>
        <v>7787</v>
      </c>
      <c r="N30" s="696"/>
      <c r="O30" s="696" t="n">
        <f aca="false">'[1]14. PPE'!$K$100</f>
        <v>379</v>
      </c>
      <c r="P30" s="688"/>
      <c r="Q30" s="689" t="n">
        <f aca="false">O30+M30+K30+I30+G30+E30+C30</f>
        <v>72439</v>
      </c>
    </row>
    <row r="31" customFormat="false" ht="12" hidden="false" customHeight="true" outlineLevel="0" collapsed="false">
      <c r="B31" s="687" t="s">
        <v>673</v>
      </c>
      <c r="C31" s="696" t="n">
        <f aca="false">'[1]14. PPE'!$D$101</f>
        <v>0</v>
      </c>
      <c r="D31" s="696"/>
      <c r="E31" s="696" t="n">
        <f aca="false">'[1]14. PPE'!$E$101</f>
        <v>0</v>
      </c>
      <c r="F31" s="696"/>
      <c r="G31" s="696" t="n">
        <f aca="false">'[1]14. PPE'!$F$101</f>
        <v>0</v>
      </c>
      <c r="H31" s="696"/>
      <c r="I31" s="696" t="n">
        <f aca="false">'[1]14. PPE'!$G$101</f>
        <v>0</v>
      </c>
      <c r="J31" s="696"/>
      <c r="K31" s="696" t="n">
        <f aca="false">'[1]14. PPE'!$H$101</f>
        <v>628</v>
      </c>
      <c r="L31" s="696"/>
      <c r="M31" s="696" t="n">
        <f aca="false">'[1]14. PPE'!$J$101</f>
        <v>0</v>
      </c>
      <c r="N31" s="696"/>
      <c r="O31" s="696" t="n">
        <f aca="false">'[1]14. PPE'!$K$101</f>
        <v>0</v>
      </c>
      <c r="P31" s="688"/>
      <c r="Q31" s="689" t="n">
        <f aca="false">O31+M31+K31+I31+G31+E31+C31</f>
        <v>628</v>
      </c>
    </row>
    <row r="32" customFormat="false" ht="12" hidden="false" customHeight="true" outlineLevel="0" collapsed="false">
      <c r="B32" s="687" t="s">
        <v>674</v>
      </c>
      <c r="C32" s="696" t="n">
        <f aca="false">'[1]14. PPE'!$D$105</f>
        <v>0</v>
      </c>
      <c r="D32" s="696"/>
      <c r="E32" s="696" t="n">
        <f aca="false">'[1]14. PPE'!$E$105</f>
        <v>664</v>
      </c>
      <c r="F32" s="696"/>
      <c r="G32" s="696" t="n">
        <f aca="false">'[1]14. PPE'!$F$105</f>
        <v>435</v>
      </c>
      <c r="H32" s="696"/>
      <c r="I32" s="696" t="n">
        <f aca="false">'[1]14. PPE'!$G$105</f>
        <v>678</v>
      </c>
      <c r="J32" s="696"/>
      <c r="K32" s="696" t="n">
        <f aca="false">'[1]14. PPE'!$H$105</f>
        <v>182</v>
      </c>
      <c r="L32" s="696"/>
      <c r="M32" s="696" t="n">
        <f aca="false">'[1]14. PPE'!$J$105</f>
        <v>0</v>
      </c>
      <c r="N32" s="696"/>
      <c r="O32" s="696" t="n">
        <f aca="false">'[1]14. PPE'!$K$105</f>
        <v>4</v>
      </c>
      <c r="P32" s="688"/>
      <c r="Q32" s="689" t="n">
        <f aca="false">O32+M32+K32+I32+G32+E32+C32</f>
        <v>1963</v>
      </c>
    </row>
    <row r="33" customFormat="false" ht="12" hidden="false" customHeight="true" outlineLevel="0" collapsed="false">
      <c r="B33" s="694" t="s">
        <v>675</v>
      </c>
      <c r="C33" s="701" t="n">
        <f aca="false">SUM(C30:C32)</f>
        <v>3300</v>
      </c>
      <c r="D33" s="696"/>
      <c r="E33" s="701" t="n">
        <f aca="false">SUM(E30:E32)</f>
        <v>53665</v>
      </c>
      <c r="F33" s="696"/>
      <c r="G33" s="701" t="n">
        <f aca="false">SUM(G30:G32)</f>
        <v>1026</v>
      </c>
      <c r="H33" s="696"/>
      <c r="I33" s="701" t="n">
        <f aca="false">SUM(I30:I32)</f>
        <v>1912</v>
      </c>
      <c r="J33" s="696"/>
      <c r="K33" s="701" t="n">
        <f aca="false">SUM(K30:K32)</f>
        <v>6957</v>
      </c>
      <c r="L33" s="696"/>
      <c r="M33" s="701" t="n">
        <f aca="false">SUM(M30:M32)</f>
        <v>7787</v>
      </c>
      <c r="N33" s="696"/>
      <c r="O33" s="701" t="n">
        <f aca="false">SUM(O30:O32)</f>
        <v>383</v>
      </c>
      <c r="P33" s="696"/>
      <c r="Q33" s="701" t="n">
        <f aca="false">SUM(Q30:Q32)</f>
        <v>75030</v>
      </c>
    </row>
    <row r="34" customFormat="false" ht="12.75" hidden="false" customHeight="false" outlineLevel="0" collapsed="false">
      <c r="B34" s="407"/>
      <c r="C34" s="404"/>
      <c r="D34" s="404"/>
      <c r="E34" s="404"/>
      <c r="F34" s="404"/>
      <c r="G34" s="404"/>
      <c r="H34" s="404"/>
      <c r="I34" s="404"/>
      <c r="J34" s="404"/>
      <c r="K34" s="404"/>
      <c r="L34" s="404"/>
      <c r="M34" s="402"/>
      <c r="N34" s="402"/>
      <c r="O34" s="402"/>
      <c r="P34" s="402"/>
      <c r="Q34" s="407"/>
    </row>
    <row r="35" customFormat="false" ht="15" hidden="false" customHeight="true" outlineLevel="0" collapsed="false">
      <c r="B35" s="704" t="s">
        <v>679</v>
      </c>
      <c r="C35" s="326"/>
      <c r="D35" s="705"/>
      <c r="O35" s="392"/>
      <c r="P35" s="392"/>
    </row>
    <row r="36" customFormat="false" ht="33.75" hidden="false" customHeight="true" outlineLevel="0" collapsed="false">
      <c r="B36" s="697"/>
      <c r="C36" s="682" t="s">
        <v>649</v>
      </c>
      <c r="D36" s="682"/>
      <c r="E36" s="684" t="s">
        <v>650</v>
      </c>
      <c r="F36" s="682"/>
      <c r="G36" s="682" t="s">
        <v>651</v>
      </c>
      <c r="H36" s="706"/>
      <c r="I36" s="706"/>
      <c r="J36" s="706"/>
      <c r="K36" s="684" t="s">
        <v>653</v>
      </c>
      <c r="L36" s="682"/>
      <c r="M36" s="684" t="s">
        <v>654</v>
      </c>
      <c r="N36" s="682"/>
      <c r="O36" s="684" t="s">
        <v>655</v>
      </c>
      <c r="P36" s="706"/>
      <c r="Q36" s="706" t="s">
        <v>680</v>
      </c>
      <c r="R36" s="707"/>
    </row>
    <row r="37" customFormat="false" ht="12.75" hidden="false" customHeight="false" outlineLevel="0" collapsed="false">
      <c r="B37" s="687"/>
      <c r="C37" s="683" t="s">
        <v>656</v>
      </c>
      <c r="D37" s="708"/>
      <c r="E37" s="683" t="s">
        <v>656</v>
      </c>
      <c r="F37" s="708"/>
      <c r="G37" s="683" t="s">
        <v>656</v>
      </c>
      <c r="H37" s="708"/>
      <c r="I37" s="708"/>
      <c r="J37" s="708"/>
      <c r="K37" s="683" t="s">
        <v>656</v>
      </c>
      <c r="L37" s="708"/>
      <c r="M37" s="683" t="s">
        <v>656</v>
      </c>
      <c r="N37" s="708"/>
      <c r="O37" s="683" t="s">
        <v>656</v>
      </c>
      <c r="P37" s="708"/>
      <c r="Q37" s="683" t="s">
        <v>656</v>
      </c>
      <c r="R37" s="709"/>
    </row>
    <row r="38" customFormat="false" ht="12.75" hidden="false" customHeight="false" outlineLevel="0" collapsed="false">
      <c r="B38" s="697" t="s">
        <v>681</v>
      </c>
      <c r="C38" s="696" t="n">
        <f aca="false">'Page 157'!C42</f>
        <v>1968</v>
      </c>
      <c r="D38" s="696"/>
      <c r="E38" s="696" t="n">
        <f aca="false">'Page 157'!E42</f>
        <v>8516</v>
      </c>
      <c r="F38" s="696"/>
      <c r="G38" s="696" t="n">
        <f aca="false">'Page 157'!G42</f>
        <v>567</v>
      </c>
      <c r="H38" s="696"/>
      <c r="I38" s="696"/>
      <c r="J38" s="696"/>
      <c r="K38" s="696" t="n">
        <f aca="false">'Page 157'!K42</f>
        <v>667</v>
      </c>
      <c r="L38" s="696"/>
      <c r="M38" s="696" t="n">
        <f aca="false">'Page 157'!M42</f>
        <v>0</v>
      </c>
      <c r="N38" s="696"/>
      <c r="O38" s="696" t="n">
        <f aca="false">'Page 157'!O42</f>
        <v>118</v>
      </c>
      <c r="P38" s="696"/>
      <c r="Q38" s="696" t="n">
        <f aca="false">SUM(C38:O38)</f>
        <v>11836</v>
      </c>
      <c r="R38" s="697"/>
    </row>
    <row r="39" customFormat="false" ht="12.75" hidden="false" customHeight="false" outlineLevel="0" collapsed="false">
      <c r="B39" s="710" t="s">
        <v>682</v>
      </c>
      <c r="C39" s="711" t="n">
        <v>0</v>
      </c>
      <c r="D39" s="711"/>
      <c r="E39" s="690" t="n">
        <v>1880</v>
      </c>
      <c r="F39" s="711"/>
      <c r="G39" s="690" t="n">
        <v>220</v>
      </c>
      <c r="H39" s="711"/>
      <c r="I39" s="711"/>
      <c r="J39" s="711"/>
      <c r="K39" s="690" t="n">
        <v>-39</v>
      </c>
      <c r="L39" s="711"/>
      <c r="M39" s="711" t="n">
        <v>0</v>
      </c>
      <c r="N39" s="711"/>
      <c r="O39" s="690" t="n">
        <v>-11</v>
      </c>
      <c r="P39" s="711"/>
      <c r="Q39" s="690" t="n">
        <f aca="false">+C39+E39+G39+K39+M39+O39</f>
        <v>2050</v>
      </c>
      <c r="R39" s="687"/>
    </row>
    <row r="40" customFormat="false" ht="13.5" hidden="false" customHeight="false" outlineLevel="0" collapsed="false">
      <c r="B40" s="697" t="s">
        <v>666</v>
      </c>
      <c r="C40" s="712" t="n">
        <f aca="false">SUM(C38:C39)</f>
        <v>1968</v>
      </c>
      <c r="D40" s="688"/>
      <c r="E40" s="712" t="n">
        <f aca="false">SUM(E38:E39)</f>
        <v>10396</v>
      </c>
      <c r="F40" s="688"/>
      <c r="G40" s="712" t="n">
        <f aca="false">SUM(G38:G39)</f>
        <v>787</v>
      </c>
      <c r="H40" s="688"/>
      <c r="I40" s="688"/>
      <c r="J40" s="688"/>
      <c r="K40" s="712" t="n">
        <f aca="false">SUM(K38:K39)</f>
        <v>628</v>
      </c>
      <c r="L40" s="688"/>
      <c r="M40" s="712" t="n">
        <f aca="false">SUM(M38:M39)</f>
        <v>0</v>
      </c>
      <c r="N40" s="688"/>
      <c r="O40" s="712" t="n">
        <f aca="false">SUM(O38:O39)</f>
        <v>107</v>
      </c>
      <c r="P40" s="688"/>
      <c r="Q40" s="712" t="n">
        <f aca="false">SUM(Q38:Q39)</f>
        <v>13886</v>
      </c>
      <c r="R40" s="687"/>
    </row>
    <row r="41" customFormat="false" ht="9.95" hidden="false" customHeight="true" outlineLevel="0" collapsed="false">
      <c r="B41" s="703"/>
      <c r="C41" s="703"/>
      <c r="D41" s="703"/>
      <c r="E41" s="703"/>
      <c r="F41" s="703"/>
      <c r="G41" s="703"/>
      <c r="H41" s="703"/>
      <c r="I41" s="703"/>
      <c r="J41" s="703"/>
      <c r="K41" s="703"/>
      <c r="L41" s="703"/>
      <c r="M41" s="703"/>
      <c r="N41" s="703"/>
      <c r="O41" s="703"/>
      <c r="P41" s="703"/>
      <c r="Q41" s="703"/>
      <c r="R41" s="703"/>
      <c r="S41" s="703"/>
      <c r="T41" s="703"/>
    </row>
    <row r="42" customFormat="false" ht="12" hidden="false" customHeight="true" outlineLevel="0" collapsed="false">
      <c r="B42" s="703"/>
      <c r="C42" s="703"/>
      <c r="D42" s="703"/>
      <c r="E42" s="703"/>
      <c r="F42" s="703"/>
      <c r="G42" s="703"/>
      <c r="H42" s="703"/>
      <c r="I42" s="703"/>
      <c r="J42" s="703"/>
      <c r="K42" s="703"/>
      <c r="L42" s="703"/>
      <c r="M42" s="703"/>
      <c r="N42" s="703"/>
      <c r="O42" s="703"/>
      <c r="P42" s="703"/>
      <c r="Q42" s="703"/>
      <c r="R42" s="703"/>
      <c r="S42" s="703"/>
      <c r="T42" s="703"/>
    </row>
    <row r="43" customFormat="false" ht="12.75" hidden="false" customHeight="false" outlineLevel="0" collapsed="false">
      <c r="B43" s="331" t="s">
        <v>7</v>
      </c>
      <c r="C43" s="331"/>
      <c r="D43" s="331"/>
      <c r="E43" s="331"/>
      <c r="F43" s="331"/>
      <c r="G43" s="331"/>
      <c r="H43" s="331"/>
    </row>
  </sheetData>
  <mergeCells count="1">
    <mergeCell ref="B1:I1"/>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392" width="4.85"/>
    <col collapsed="false" customWidth="true" hidden="false" outlineLevel="0" max="2" min="2" style="392" width="39.28"/>
    <col collapsed="false" customWidth="true" hidden="false" outlineLevel="0" max="3" min="3" style="392" width="8.7"/>
    <col collapsed="false" customWidth="true" hidden="false" outlineLevel="0" max="4" min="4" style="392" width="1.28"/>
    <col collapsed="false" customWidth="true" hidden="false" outlineLevel="0" max="5" min="5" style="392" width="9.7"/>
    <col collapsed="false" customWidth="true" hidden="false" outlineLevel="0" max="6" min="6" style="392" width="1.7"/>
    <col collapsed="false" customWidth="true" hidden="false" outlineLevel="0" max="7" min="7" style="392" width="8.7"/>
    <col collapsed="false" customWidth="true" hidden="false" outlineLevel="0" max="8" min="8" style="392" width="1.7"/>
    <col collapsed="false" customWidth="true" hidden="false" outlineLevel="0" max="9" min="9" style="392" width="10.28"/>
    <col collapsed="false" customWidth="true" hidden="false" outlineLevel="0" max="10" min="10" style="392" width="1.28"/>
    <col collapsed="false" customWidth="true" hidden="false" outlineLevel="0" max="11" min="11" style="392" width="9.99"/>
    <col collapsed="false" customWidth="true" hidden="false" outlineLevel="0" max="12" min="12" style="392" width="1.28"/>
    <col collapsed="false" customWidth="true" hidden="false" outlineLevel="0" max="13" min="13" style="392" width="11.42"/>
    <col collapsed="false" customWidth="true" hidden="false" outlineLevel="0" max="14" min="14" style="392" width="1.7"/>
    <col collapsed="false" customWidth="true" hidden="false" outlineLevel="0" max="15" min="15" style="405" width="9.85"/>
    <col collapsed="false" customWidth="true" hidden="false" outlineLevel="0" max="16" min="16" style="405" width="1.7"/>
    <col collapsed="false" customWidth="false" hidden="false" outlineLevel="0" max="257" min="17" style="392" width="9.14"/>
  </cols>
  <sheetData>
    <row r="1" customFormat="false" ht="12.75" hidden="false" customHeight="false" outlineLevel="0" collapsed="false">
      <c r="B1" s="620" t="str">
        <f aca="false">CONCATENATE(Trust_name," - Accounts ",This_year)</f>
        <v>Liverpool Heart and Chest Hospital NHS Foundation Trust - Accounts 31st March 2015</v>
      </c>
      <c r="C1" s="620"/>
      <c r="D1" s="620"/>
      <c r="E1" s="620"/>
      <c r="F1" s="620"/>
      <c r="G1" s="620"/>
      <c r="H1" s="620"/>
      <c r="I1" s="620"/>
    </row>
    <row r="2" customFormat="false" ht="12.75" hidden="false" customHeight="true" outlineLevel="0" collapsed="false">
      <c r="C2" s="676"/>
      <c r="D2" s="676"/>
      <c r="E2" s="676"/>
      <c r="F2" s="676"/>
      <c r="G2" s="407"/>
      <c r="H2" s="407"/>
      <c r="I2" s="676"/>
      <c r="J2" s="676"/>
      <c r="K2" s="677"/>
      <c r="L2" s="676"/>
      <c r="M2" s="677"/>
      <c r="N2" s="677"/>
      <c r="O2" s="452"/>
      <c r="P2" s="452"/>
      <c r="Q2" s="404"/>
    </row>
    <row r="3" customFormat="false" ht="12.75" hidden="false" customHeight="false" outlineLevel="0" collapsed="false">
      <c r="A3" s="713" t="n">
        <v>21.2</v>
      </c>
      <c r="B3" s="647" t="s">
        <v>647</v>
      </c>
      <c r="C3" s="679"/>
      <c r="D3" s="452"/>
      <c r="E3" s="644"/>
      <c r="F3" s="676"/>
      <c r="G3" s="638"/>
      <c r="H3" s="680"/>
      <c r="I3" s="644"/>
      <c r="J3" s="676"/>
      <c r="K3" s="638"/>
      <c r="L3" s="676"/>
      <c r="M3" s="638"/>
      <c r="N3" s="680"/>
      <c r="O3" s="679"/>
      <c r="P3" s="452"/>
      <c r="Q3" s="638"/>
    </row>
    <row r="4" customFormat="false" ht="46.5" hidden="false" customHeight="true" outlineLevel="0" collapsed="false">
      <c r="B4" s="681" t="s">
        <v>683</v>
      </c>
      <c r="C4" s="682" t="s">
        <v>649</v>
      </c>
      <c r="D4" s="683"/>
      <c r="E4" s="684" t="s">
        <v>650</v>
      </c>
      <c r="F4" s="683"/>
      <c r="G4" s="682" t="s">
        <v>651</v>
      </c>
      <c r="H4" s="683"/>
      <c r="I4" s="684" t="s">
        <v>652</v>
      </c>
      <c r="J4" s="683"/>
      <c r="K4" s="684" t="s">
        <v>653</v>
      </c>
      <c r="L4" s="683"/>
      <c r="M4" s="684" t="s">
        <v>654</v>
      </c>
      <c r="N4" s="683"/>
      <c r="O4" s="684" t="s">
        <v>655</v>
      </c>
      <c r="P4" s="683"/>
      <c r="Q4" s="685" t="s">
        <v>135</v>
      </c>
    </row>
    <row r="5" customFormat="false" ht="12" hidden="false" customHeight="true" outlineLevel="0" collapsed="false">
      <c r="B5" s="686"/>
      <c r="C5" s="683" t="s">
        <v>656</v>
      </c>
      <c r="D5" s="683"/>
      <c r="E5" s="683" t="s">
        <v>656</v>
      </c>
      <c r="F5" s="683"/>
      <c r="G5" s="683" t="s">
        <v>656</v>
      </c>
      <c r="H5" s="683"/>
      <c r="I5" s="683" t="s">
        <v>656</v>
      </c>
      <c r="J5" s="683"/>
      <c r="K5" s="683" t="s">
        <v>656</v>
      </c>
      <c r="L5" s="683"/>
      <c r="M5" s="683" t="s">
        <v>656</v>
      </c>
      <c r="N5" s="683"/>
      <c r="O5" s="683" t="s">
        <v>656</v>
      </c>
      <c r="P5" s="683"/>
      <c r="Q5" s="683" t="s">
        <v>656</v>
      </c>
    </row>
    <row r="6" customFormat="false" ht="12" hidden="false" customHeight="true" outlineLevel="0" collapsed="false">
      <c r="B6" s="686"/>
      <c r="C6" s="683"/>
      <c r="D6" s="683"/>
      <c r="E6" s="683"/>
      <c r="F6" s="683"/>
      <c r="G6" s="683"/>
      <c r="H6" s="683"/>
      <c r="I6" s="683"/>
      <c r="J6" s="683"/>
      <c r="K6" s="683"/>
      <c r="L6" s="683"/>
      <c r="M6" s="683"/>
      <c r="N6" s="683"/>
      <c r="O6" s="683"/>
      <c r="P6" s="683"/>
      <c r="Q6" s="683"/>
    </row>
    <row r="7" customFormat="false" ht="12" hidden="false" customHeight="true" outlineLevel="0" collapsed="false">
      <c r="B7" s="687" t="s">
        <v>684</v>
      </c>
      <c r="C7" s="714" t="n">
        <f aca="false">'Page 157'!C7</f>
        <v>3235</v>
      </c>
      <c r="D7" s="714"/>
      <c r="E7" s="714" t="n">
        <f aca="false">'Page 157'!E7</f>
        <v>44150</v>
      </c>
      <c r="F7" s="714"/>
      <c r="G7" s="714" t="n">
        <f aca="false">'Page 157'!G7</f>
        <v>490</v>
      </c>
      <c r="H7" s="714"/>
      <c r="I7" s="714" t="n">
        <f aca="false">'Page 157'!I7</f>
        <v>5353</v>
      </c>
      <c r="J7" s="714"/>
      <c r="K7" s="714" t="n">
        <f aca="false">'Page 157'!K7</f>
        <v>21750</v>
      </c>
      <c r="L7" s="714"/>
      <c r="M7" s="714" t="n">
        <f aca="false">'Page 157'!M7</f>
        <v>5141</v>
      </c>
      <c r="N7" s="714"/>
      <c r="O7" s="714" t="n">
        <f aca="false">'Page 157'!O7</f>
        <v>2260</v>
      </c>
      <c r="P7" s="714"/>
      <c r="Q7" s="715" t="n">
        <f aca="false">SUM(C7:O7)</f>
        <v>82379</v>
      </c>
    </row>
    <row r="8" customFormat="false" ht="12" hidden="false" customHeight="true" outlineLevel="0" collapsed="false">
      <c r="B8" s="687" t="s">
        <v>685</v>
      </c>
      <c r="C8" s="714" t="n">
        <f aca="false">'Page 157'!C8</f>
        <v>0</v>
      </c>
      <c r="D8" s="714"/>
      <c r="E8" s="714" t="n">
        <f aca="false">'Page 157'!E8</f>
        <v>0</v>
      </c>
      <c r="F8" s="714"/>
      <c r="G8" s="714" t="n">
        <f aca="false">'Page 157'!G8</f>
        <v>0</v>
      </c>
      <c r="H8" s="714"/>
      <c r="I8" s="714" t="n">
        <f aca="false">'Page 157'!I8</f>
        <v>0</v>
      </c>
      <c r="J8" s="714"/>
      <c r="K8" s="714" t="n">
        <f aca="false">'Page 157'!K8</f>
        <v>0</v>
      </c>
      <c r="L8" s="714"/>
      <c r="M8" s="714" t="n">
        <f aca="false">'Page 157'!M8</f>
        <v>0</v>
      </c>
      <c r="N8" s="714"/>
      <c r="O8" s="714" t="n">
        <f aca="false">'Page 157'!O8</f>
        <v>0</v>
      </c>
      <c r="P8" s="714"/>
      <c r="Q8" s="715" t="n">
        <f aca="false">SUM(C8:O8)</f>
        <v>0</v>
      </c>
    </row>
    <row r="9" customFormat="false" ht="12" hidden="false" customHeight="true" outlineLevel="0" collapsed="false">
      <c r="B9" s="687" t="s">
        <v>658</v>
      </c>
      <c r="C9" s="714" t="n">
        <f aca="false">'Page 157'!C9+'Page 157'!C11</f>
        <v>0</v>
      </c>
      <c r="D9" s="714"/>
      <c r="E9" s="714" t="n">
        <f aca="false">'Page 157'!E9+'Page 157'!E11</f>
        <v>2164</v>
      </c>
      <c r="F9" s="714"/>
      <c r="G9" s="714" t="n">
        <f aca="false">'Page 157'!G9+'Page 157'!G11</f>
        <v>0</v>
      </c>
      <c r="H9" s="714"/>
      <c r="I9" s="714" t="n">
        <f aca="false">'Page 157'!I9+'Page 157'!I11</f>
        <v>254</v>
      </c>
      <c r="J9" s="714"/>
      <c r="K9" s="714" t="n">
        <f aca="false">'Page 157'!K9+'Page 157'!K11</f>
        <v>939</v>
      </c>
      <c r="L9" s="714"/>
      <c r="M9" s="714" t="n">
        <f aca="false">'Page 157'!M9+'Page 157'!M11</f>
        <v>3272</v>
      </c>
      <c r="N9" s="714"/>
      <c r="O9" s="714" t="n">
        <f aca="false">'Page 157'!O9+'Page 157'!O11</f>
        <v>67</v>
      </c>
      <c r="P9" s="714"/>
      <c r="Q9" s="715" t="n">
        <f aca="false">SUM(C9:O9)</f>
        <v>6696</v>
      </c>
    </row>
    <row r="10" customFormat="false" ht="12" hidden="false" customHeight="true" outlineLevel="0" collapsed="false">
      <c r="B10" s="687" t="s">
        <v>659</v>
      </c>
      <c r="C10" s="714" t="n">
        <f aca="false">'Page 157'!C10</f>
        <v>0</v>
      </c>
      <c r="D10" s="714"/>
      <c r="E10" s="714" t="n">
        <f aca="false">'Page 157'!E10</f>
        <v>0</v>
      </c>
      <c r="F10" s="714"/>
      <c r="G10" s="714" t="n">
        <f aca="false">'Page 157'!G10</f>
        <v>0</v>
      </c>
      <c r="H10" s="714"/>
      <c r="I10" s="714" t="n">
        <f aca="false">'Page 157'!I10</f>
        <v>0</v>
      </c>
      <c r="J10" s="714"/>
      <c r="K10" s="714" t="n">
        <f aca="false">'Page 157'!K10</f>
        <v>0</v>
      </c>
      <c r="L10" s="714"/>
      <c r="M10" s="714" t="n">
        <f aca="false">'Page 157'!M10</f>
        <v>0</v>
      </c>
      <c r="N10" s="714"/>
      <c r="O10" s="714" t="n">
        <f aca="false">'Page 157'!O10</f>
        <v>0</v>
      </c>
      <c r="P10" s="714"/>
      <c r="Q10" s="715" t="n">
        <f aca="false">SUM(C10:O10)</f>
        <v>0</v>
      </c>
    </row>
    <row r="11" customFormat="false" ht="12" hidden="false" customHeight="true" outlineLevel="0" collapsed="false">
      <c r="B11" s="687" t="s">
        <v>660</v>
      </c>
      <c r="C11" s="714" t="n">
        <v>0</v>
      </c>
      <c r="D11" s="714"/>
      <c r="E11" s="714" t="n">
        <v>0</v>
      </c>
      <c r="F11" s="714"/>
      <c r="G11" s="714" t="n">
        <v>0</v>
      </c>
      <c r="H11" s="714"/>
      <c r="I11" s="714" t="n">
        <v>0</v>
      </c>
      <c r="J11" s="714"/>
      <c r="K11" s="714" t="n">
        <v>0</v>
      </c>
      <c r="L11" s="714"/>
      <c r="M11" s="714" t="n">
        <v>0</v>
      </c>
      <c r="N11" s="714"/>
      <c r="O11" s="714" t="n">
        <v>0</v>
      </c>
      <c r="P11" s="714"/>
      <c r="Q11" s="715" t="n">
        <f aca="false">SUM(C11:O11)</f>
        <v>0</v>
      </c>
    </row>
    <row r="12" customFormat="false" ht="12" hidden="false" customHeight="true" outlineLevel="0" collapsed="false">
      <c r="B12" s="687" t="s">
        <v>661</v>
      </c>
      <c r="C12" s="714" t="n">
        <f aca="false">'Page 157'!C12</f>
        <v>0</v>
      </c>
      <c r="D12" s="714"/>
      <c r="E12" s="714" t="n">
        <f aca="false">'Page 157'!E12</f>
        <v>687</v>
      </c>
      <c r="F12" s="714" t="s">
        <v>7</v>
      </c>
      <c r="G12" s="714" t="n">
        <f aca="false">'Page 157'!G12</f>
        <v>0</v>
      </c>
      <c r="H12" s="714" t="s">
        <v>7</v>
      </c>
      <c r="I12" s="714" t="n">
        <f aca="false">'Page 157'!I12</f>
        <v>-5306</v>
      </c>
      <c r="J12" s="714" t="s">
        <v>7</v>
      </c>
      <c r="K12" s="714" t="n">
        <f aca="false">'Page 157'!K12</f>
        <v>31</v>
      </c>
      <c r="L12" s="714" t="s">
        <v>7</v>
      </c>
      <c r="M12" s="714" t="n">
        <f aca="false">'Page 157'!M12</f>
        <v>4588</v>
      </c>
      <c r="N12" s="714" t="s">
        <v>7</v>
      </c>
      <c r="O12" s="714" t="n">
        <f aca="false">'Page 157'!O12</f>
        <v>0</v>
      </c>
      <c r="P12" s="714"/>
      <c r="Q12" s="715" t="n">
        <f aca="false">SUM(C12:O12)</f>
        <v>0</v>
      </c>
    </row>
    <row r="13" customFormat="false" ht="12" hidden="false" customHeight="true" outlineLevel="0" collapsed="false">
      <c r="B13" s="687" t="s">
        <v>662</v>
      </c>
      <c r="C13" s="714" t="n">
        <f aca="false">'Page 157'!C13</f>
        <v>65</v>
      </c>
      <c r="D13" s="714"/>
      <c r="E13" s="714" t="n">
        <f aca="false">'Page 157'!E13</f>
        <v>670</v>
      </c>
      <c r="F13" s="714"/>
      <c r="G13" s="714" t="n">
        <f aca="false">'Page 157'!G13</f>
        <v>322</v>
      </c>
      <c r="H13" s="714"/>
      <c r="I13" s="714" t="n">
        <f aca="false">'Page 157'!I13</f>
        <v>0</v>
      </c>
      <c r="J13" s="714"/>
      <c r="K13" s="714" t="n">
        <f aca="false">'Page 157'!K13</f>
        <v>0</v>
      </c>
      <c r="L13" s="714"/>
      <c r="M13" s="714" t="n">
        <f aca="false">'Page 157'!M13</f>
        <v>0</v>
      </c>
      <c r="N13" s="714"/>
      <c r="O13" s="714" t="n">
        <f aca="false">'Page 157'!O13</f>
        <v>0</v>
      </c>
      <c r="P13" s="714"/>
      <c r="Q13" s="715" t="n">
        <f aca="false">SUM(C13:O13)</f>
        <v>1057</v>
      </c>
    </row>
    <row r="14" customFormat="false" ht="12" hidden="false" customHeight="true" outlineLevel="0" collapsed="false">
      <c r="B14" s="687" t="s">
        <v>160</v>
      </c>
      <c r="C14" s="714" t="n">
        <f aca="false">'Page 157'!C14</f>
        <v>0</v>
      </c>
      <c r="D14" s="714"/>
      <c r="E14" s="714" t="n">
        <f aca="false">'Page 157'!E14</f>
        <v>-1291</v>
      </c>
      <c r="F14" s="714" t="s">
        <v>7</v>
      </c>
      <c r="G14" s="714" t="n">
        <f aca="false">'Page 157'!G14</f>
        <v>0</v>
      </c>
      <c r="H14" s="714" t="s">
        <v>7</v>
      </c>
      <c r="I14" s="714" t="n">
        <f aca="false">'Page 157'!I14</f>
        <v>0</v>
      </c>
      <c r="J14" s="714" t="s">
        <v>7</v>
      </c>
      <c r="K14" s="714" t="n">
        <f aca="false">'Page 157'!K14</f>
        <v>0</v>
      </c>
      <c r="L14" s="714" t="s">
        <v>7</v>
      </c>
      <c r="M14" s="714" t="n">
        <f aca="false">'Page 157'!M14</f>
        <v>0</v>
      </c>
      <c r="N14" s="714" t="s">
        <v>7</v>
      </c>
      <c r="O14" s="714" t="n">
        <f aca="false">'Page 157'!O14</f>
        <v>0</v>
      </c>
      <c r="P14" s="714"/>
      <c r="Q14" s="716" t="n">
        <f aca="false">SUM(C14:O14)</f>
        <v>-1291</v>
      </c>
    </row>
    <row r="15" customFormat="false" ht="12" hidden="false" customHeight="true" outlineLevel="0" collapsed="false">
      <c r="B15" s="687" t="s">
        <v>161</v>
      </c>
      <c r="C15" s="714" t="n">
        <f aca="false">'Page 157'!C15</f>
        <v>0</v>
      </c>
      <c r="D15" s="714"/>
      <c r="E15" s="714" t="n">
        <f aca="false">'Page 157'!E15</f>
        <v>2622</v>
      </c>
      <c r="F15" s="714"/>
      <c r="G15" s="714" t="n">
        <f aca="false">'Page 157'!G15</f>
        <v>0</v>
      </c>
      <c r="H15" s="714"/>
      <c r="I15" s="714" t="n">
        <f aca="false">'Page 157'!I15</f>
        <v>0</v>
      </c>
      <c r="J15" s="714"/>
      <c r="K15" s="714" t="n">
        <f aca="false">'Page 157'!K15</f>
        <v>0</v>
      </c>
      <c r="L15" s="714"/>
      <c r="M15" s="714" t="n">
        <f aca="false">'Page 157'!M15</f>
        <v>0</v>
      </c>
      <c r="N15" s="714"/>
      <c r="O15" s="714" t="n">
        <f aca="false">'Page 157'!O15</f>
        <v>0</v>
      </c>
      <c r="P15" s="714"/>
      <c r="Q15" s="715" t="n">
        <f aca="false">SUM(C15:O15)</f>
        <v>2622</v>
      </c>
    </row>
    <row r="16" customFormat="false" ht="24" hidden="false" customHeight="true" outlineLevel="0" collapsed="false">
      <c r="B16" s="691" t="s">
        <v>664</v>
      </c>
      <c r="C16" s="717" t="n">
        <f aca="false">'Page 157'!C16</f>
        <v>0</v>
      </c>
      <c r="D16" s="717"/>
      <c r="E16" s="717" t="n">
        <f aca="false">'Page 157'!E16</f>
        <v>0</v>
      </c>
      <c r="F16" s="717"/>
      <c r="G16" s="717" t="n">
        <f aca="false">'Page 157'!G16</f>
        <v>0</v>
      </c>
      <c r="H16" s="717"/>
      <c r="I16" s="717" t="n">
        <f aca="false">'Page 157'!I16</f>
        <v>0</v>
      </c>
      <c r="J16" s="717"/>
      <c r="K16" s="717" t="n">
        <f aca="false">'Page 157'!K16</f>
        <v>-29</v>
      </c>
      <c r="L16" s="717"/>
      <c r="M16" s="717" t="n">
        <f aca="false">'Page 157'!M16</f>
        <v>0</v>
      </c>
      <c r="N16" s="717"/>
      <c r="O16" s="717" t="n">
        <f aca="false">'Page 157'!O16</f>
        <v>0</v>
      </c>
      <c r="P16" s="717"/>
      <c r="Q16" s="718" t="n">
        <f aca="false">SUM(C16:O16)</f>
        <v>-29</v>
      </c>
    </row>
    <row r="17" customFormat="false" ht="12" hidden="false" customHeight="true" outlineLevel="0" collapsed="false">
      <c r="B17" s="687" t="s">
        <v>665</v>
      </c>
      <c r="C17" s="714" t="n">
        <f aca="false">'Page 157'!C17</f>
        <v>0</v>
      </c>
      <c r="D17" s="714"/>
      <c r="E17" s="714" t="n">
        <f aca="false">'Page 157'!E17</f>
        <v>0</v>
      </c>
      <c r="F17" s="714"/>
      <c r="G17" s="714" t="n">
        <f aca="false">'Page 157'!G17</f>
        <v>0</v>
      </c>
      <c r="H17" s="714"/>
      <c r="I17" s="714" t="n">
        <f aca="false">'Page 157'!I17</f>
        <v>0</v>
      </c>
      <c r="J17" s="714"/>
      <c r="K17" s="714" t="n">
        <f aca="false">'Page 157'!K17</f>
        <v>-287</v>
      </c>
      <c r="L17" s="714"/>
      <c r="M17" s="714" t="n">
        <f aca="false">'Page 157'!M17</f>
        <v>0</v>
      </c>
      <c r="N17" s="714"/>
      <c r="O17" s="714" t="n">
        <f aca="false">'Page 157'!O17</f>
        <v>0</v>
      </c>
      <c r="P17" s="714"/>
      <c r="Q17" s="716" t="n">
        <f aca="false">SUM(C17:O17)</f>
        <v>-287</v>
      </c>
    </row>
    <row r="18" customFormat="false" ht="12" hidden="false" customHeight="true" outlineLevel="0" collapsed="false">
      <c r="B18" s="694" t="s">
        <v>686</v>
      </c>
      <c r="C18" s="719" t="n">
        <f aca="false">SUM(C7:C17)</f>
        <v>3300</v>
      </c>
      <c r="D18" s="720"/>
      <c r="E18" s="719" t="n">
        <f aca="false">SUM(E7:E17)</f>
        <v>49002</v>
      </c>
      <c r="F18" s="720"/>
      <c r="G18" s="719" t="n">
        <f aca="false">SUM(G7:G17)</f>
        <v>812</v>
      </c>
      <c r="H18" s="720"/>
      <c r="I18" s="719" t="n">
        <f aca="false">SUM(I7:I17)</f>
        <v>301</v>
      </c>
      <c r="J18" s="720"/>
      <c r="K18" s="719" t="n">
        <f aca="false">SUM(K7:K17)</f>
        <v>22404</v>
      </c>
      <c r="L18" s="720"/>
      <c r="M18" s="719" t="n">
        <f aca="false">SUM(M7:M17)</f>
        <v>13001</v>
      </c>
      <c r="N18" s="720"/>
      <c r="O18" s="719" t="n">
        <f aca="false">SUM(O7:O17)</f>
        <v>2327</v>
      </c>
      <c r="P18" s="720"/>
      <c r="Q18" s="719" t="n">
        <f aca="false">SUM(Q7:Q17)</f>
        <v>91147</v>
      </c>
    </row>
    <row r="19" customFormat="false" ht="9.95" hidden="false" customHeight="true" outlineLevel="0" collapsed="false">
      <c r="B19" s="697"/>
      <c r="C19" s="720"/>
      <c r="D19" s="720"/>
      <c r="E19" s="720"/>
      <c r="F19" s="720"/>
      <c r="G19" s="720"/>
      <c r="H19" s="720"/>
      <c r="I19" s="720"/>
      <c r="J19" s="720"/>
      <c r="K19" s="720"/>
      <c r="L19" s="720"/>
      <c r="M19" s="720"/>
      <c r="N19" s="720"/>
      <c r="O19" s="720"/>
      <c r="P19" s="720"/>
      <c r="Q19" s="715"/>
    </row>
    <row r="20" customFormat="false" ht="12" hidden="false" customHeight="true" outlineLevel="0" collapsed="false">
      <c r="B20" s="687" t="s">
        <v>687</v>
      </c>
      <c r="C20" s="720" t="n">
        <f aca="false">'Page 157'!C20</f>
        <v>0</v>
      </c>
      <c r="D20" s="720"/>
      <c r="E20" s="720" t="n">
        <f aca="false">'Page 157'!E20</f>
        <v>0</v>
      </c>
      <c r="F20" s="720"/>
      <c r="G20" s="720" t="n">
        <f aca="false">'Page 157'!G20</f>
        <v>0</v>
      </c>
      <c r="H20" s="720"/>
      <c r="I20" s="720" t="n">
        <f aca="false">'Page 157'!I20</f>
        <v>0</v>
      </c>
      <c r="J20" s="720"/>
      <c r="K20" s="720" t="n">
        <f aca="false">'Page 157'!K20</f>
        <v>13290</v>
      </c>
      <c r="L20" s="714"/>
      <c r="M20" s="720" t="n">
        <f aca="false">'Page 157'!M20</f>
        <v>3584</v>
      </c>
      <c r="N20" s="714"/>
      <c r="O20" s="720" t="n">
        <f aca="false">'Page 157'!O20</f>
        <v>1766</v>
      </c>
      <c r="P20" s="714"/>
      <c r="Q20" s="715" t="n">
        <f aca="false">SUM(C20:O20)</f>
        <v>18640</v>
      </c>
    </row>
    <row r="21" customFormat="false" ht="12" hidden="false" customHeight="true" outlineLevel="0" collapsed="false">
      <c r="B21" s="687" t="s">
        <v>685</v>
      </c>
      <c r="C21" s="720" t="n">
        <f aca="false">'Page 157'!C21</f>
        <v>0</v>
      </c>
      <c r="D21" s="720"/>
      <c r="E21" s="720" t="n">
        <f aca="false">'Page 157'!E21</f>
        <v>0</v>
      </c>
      <c r="F21" s="720"/>
      <c r="G21" s="720" t="n">
        <f aca="false">'Page 157'!G21</f>
        <v>0</v>
      </c>
      <c r="H21" s="720"/>
      <c r="I21" s="720" t="n">
        <f aca="false">'Page 157'!I21</f>
        <v>0</v>
      </c>
      <c r="J21" s="720"/>
      <c r="K21" s="720" t="n">
        <f aca="false">'Page 157'!K21</f>
        <v>0</v>
      </c>
      <c r="L21" s="714"/>
      <c r="M21" s="720" t="n">
        <f aca="false">'Page 157'!M21</f>
        <v>0</v>
      </c>
      <c r="N21" s="714"/>
      <c r="O21" s="720" t="n">
        <f aca="false">'Page 157'!O21</f>
        <v>0</v>
      </c>
      <c r="P21" s="714"/>
      <c r="Q21" s="715" t="n">
        <f aca="false">SUM(C21:O21)</f>
        <v>0</v>
      </c>
    </row>
    <row r="22" customFormat="false" ht="12" hidden="false" customHeight="true" outlineLevel="0" collapsed="false">
      <c r="B22" s="687" t="s">
        <v>668</v>
      </c>
      <c r="C22" s="720" t="n">
        <f aca="false">'Page 157'!C22</f>
        <v>0</v>
      </c>
      <c r="D22" s="720"/>
      <c r="E22" s="720" t="n">
        <f aca="false">'Page 157'!E22</f>
        <v>1421</v>
      </c>
      <c r="F22" s="720"/>
      <c r="G22" s="720" t="n">
        <f aca="false">'Page 157'!G22</f>
        <v>14</v>
      </c>
      <c r="H22" s="720"/>
      <c r="I22" s="720" t="n">
        <f aca="false">'Page 157'!I22</f>
        <v>0</v>
      </c>
      <c r="J22" s="720"/>
      <c r="K22" s="720" t="n">
        <f aca="false">'Page 157'!K22</f>
        <v>2221</v>
      </c>
      <c r="L22" s="714"/>
      <c r="M22" s="720" t="n">
        <f aca="false">'Page 157'!M22</f>
        <v>1114</v>
      </c>
      <c r="N22" s="714"/>
      <c r="O22" s="720" t="n">
        <f aca="false">'Page 157'!O22</f>
        <v>142</v>
      </c>
      <c r="P22" s="714"/>
      <c r="Q22" s="715" t="n">
        <f aca="false">SUM(C22:O22)</f>
        <v>4912</v>
      </c>
    </row>
    <row r="23" customFormat="false" ht="12" hidden="false" customHeight="true" outlineLevel="0" collapsed="false">
      <c r="B23" s="698" t="s">
        <v>160</v>
      </c>
      <c r="C23" s="720" t="n">
        <f aca="false">'Page 157'!C23</f>
        <v>0</v>
      </c>
      <c r="D23" s="720"/>
      <c r="E23" s="720" t="n">
        <f aca="false">'Page 157'!E23</f>
        <v>0</v>
      </c>
      <c r="F23" s="720"/>
      <c r="G23" s="720" t="n">
        <f aca="false">'Page 157'!G23</f>
        <v>0</v>
      </c>
      <c r="H23" s="720"/>
      <c r="I23" s="720" t="n">
        <f aca="false">'Page 157'!I23</f>
        <v>0</v>
      </c>
      <c r="J23" s="720"/>
      <c r="K23" s="720" t="n">
        <f aca="false">'Page 157'!K23</f>
        <v>0</v>
      </c>
      <c r="L23" s="714"/>
      <c r="M23" s="720" t="n">
        <f aca="false">'Page 157'!M23</f>
        <v>0</v>
      </c>
      <c r="N23" s="714"/>
      <c r="O23" s="720" t="n">
        <f aca="false">'Page 157'!O23</f>
        <v>0</v>
      </c>
      <c r="P23" s="714"/>
      <c r="Q23" s="715" t="n">
        <f aca="false">SUM(C23:O23)</f>
        <v>0</v>
      </c>
    </row>
    <row r="24" customFormat="false" ht="12" hidden="false" customHeight="true" outlineLevel="0" collapsed="false">
      <c r="B24" s="687" t="s">
        <v>669</v>
      </c>
      <c r="C24" s="720" t="n">
        <f aca="false">'Page 157'!C24</f>
        <v>0</v>
      </c>
      <c r="D24" s="720"/>
      <c r="E24" s="720" t="n">
        <f aca="false">'Page 157'!E24</f>
        <v>0</v>
      </c>
      <c r="F24" s="720"/>
      <c r="G24" s="720" t="n">
        <f aca="false">'Page 157'!G24</f>
        <v>0</v>
      </c>
      <c r="H24" s="720"/>
      <c r="I24" s="720" t="n">
        <f aca="false">'Page 157'!I24</f>
        <v>0</v>
      </c>
      <c r="J24" s="720"/>
      <c r="K24" s="720" t="n">
        <f aca="false">'Page 157'!K24</f>
        <v>0</v>
      </c>
      <c r="L24" s="714"/>
      <c r="M24" s="720" t="n">
        <f aca="false">'Page 157'!M24</f>
        <v>0</v>
      </c>
      <c r="N24" s="714"/>
      <c r="O24" s="720" t="n">
        <f aca="false">'Page 157'!O24</f>
        <v>0</v>
      </c>
      <c r="P24" s="714"/>
      <c r="Q24" s="716" t="n">
        <f aca="false">SUM(C24:O24)</f>
        <v>0</v>
      </c>
    </row>
    <row r="25" customFormat="false" ht="12.75" hidden="false" customHeight="false" outlineLevel="0" collapsed="false">
      <c r="B25" s="687" t="s">
        <v>662</v>
      </c>
      <c r="C25" s="721" t="n">
        <f aca="false">'Page 157'!C25</f>
        <v>0</v>
      </c>
      <c r="D25" s="721"/>
      <c r="E25" s="721" t="n">
        <f aca="false">'Page 157'!E25</f>
        <v>-1421</v>
      </c>
      <c r="F25" s="721"/>
      <c r="G25" s="721" t="n">
        <f aca="false">'Page 157'!G25</f>
        <v>-14</v>
      </c>
      <c r="H25" s="721"/>
      <c r="I25" s="721" t="n">
        <f aca="false">'Page 157'!I25</f>
        <v>0</v>
      </c>
      <c r="J25" s="721"/>
      <c r="K25" s="721" t="n">
        <f aca="false">'Page 157'!K25</f>
        <v>0</v>
      </c>
      <c r="L25" s="717"/>
      <c r="M25" s="721" t="n">
        <f aca="false">'Page 157'!M25</f>
        <v>0</v>
      </c>
      <c r="N25" s="717"/>
      <c r="O25" s="721" t="n">
        <f aca="false">'Page 157'!O25</f>
        <v>0</v>
      </c>
      <c r="P25" s="717"/>
      <c r="Q25" s="722" t="n">
        <f aca="false">SUM(C25:O25)</f>
        <v>-1435</v>
      </c>
    </row>
    <row r="26" customFormat="false" ht="12" hidden="false" customHeight="true" outlineLevel="0" collapsed="false">
      <c r="B26" s="687" t="s">
        <v>661</v>
      </c>
      <c r="C26" s="720" t="n">
        <f aca="false">'Page 157'!C26</f>
        <v>0</v>
      </c>
      <c r="D26" s="720"/>
      <c r="E26" s="720" t="n">
        <f aca="false">'Page 157'!E26</f>
        <v>0</v>
      </c>
      <c r="F26" s="720"/>
      <c r="G26" s="720" t="n">
        <f aca="false">'Page 157'!G26</f>
        <v>0</v>
      </c>
      <c r="H26" s="720"/>
      <c r="I26" s="720" t="n">
        <f aca="false">'Page 157'!I26</f>
        <v>0</v>
      </c>
      <c r="J26" s="720"/>
      <c r="K26" s="720" t="n">
        <f aca="false">'Page 157'!K26</f>
        <v>0</v>
      </c>
      <c r="L26" s="714"/>
      <c r="M26" s="720" t="n">
        <f aca="false">'Page 157'!M26</f>
        <v>0</v>
      </c>
      <c r="N26" s="714"/>
      <c r="O26" s="720" t="n">
        <f aca="false">'Page 157'!O26</f>
        <v>0</v>
      </c>
      <c r="P26" s="714"/>
      <c r="Q26" s="715" t="n">
        <f aca="false">SUM(C26:O26)</f>
        <v>0</v>
      </c>
    </row>
    <row r="27" customFormat="false" ht="24" hidden="false" customHeight="true" outlineLevel="0" collapsed="false">
      <c r="B27" s="691" t="s">
        <v>664</v>
      </c>
      <c r="C27" s="721" t="n">
        <f aca="false">'Page 157'!C27</f>
        <v>0</v>
      </c>
      <c r="D27" s="721"/>
      <c r="E27" s="721" t="n">
        <f aca="false">'Page 157'!E27</f>
        <v>0</v>
      </c>
      <c r="F27" s="721"/>
      <c r="G27" s="721" t="n">
        <f aca="false">'Page 157'!G27</f>
        <v>0</v>
      </c>
      <c r="H27" s="721"/>
      <c r="I27" s="721" t="n">
        <f aca="false">'Page 157'!I27</f>
        <v>0</v>
      </c>
      <c r="J27" s="721"/>
      <c r="K27" s="721" t="n">
        <f aca="false">'Page 157'!K27</f>
        <v>-23</v>
      </c>
      <c r="L27" s="717"/>
      <c r="M27" s="721" t="n">
        <f aca="false">'Page 157'!M27</f>
        <v>0</v>
      </c>
      <c r="N27" s="717"/>
      <c r="O27" s="721" t="n">
        <f aca="false">'Page 157'!O27</f>
        <v>0</v>
      </c>
      <c r="P27" s="717"/>
      <c r="Q27" s="718" t="n">
        <f aca="false">SUM(C27:O27)</f>
        <v>-23</v>
      </c>
    </row>
    <row r="28" customFormat="false" ht="12" hidden="false" customHeight="true" outlineLevel="0" collapsed="false">
      <c r="B28" s="687" t="s">
        <v>665</v>
      </c>
      <c r="C28" s="720" t="n">
        <f aca="false">'Page 157'!C28</f>
        <v>0</v>
      </c>
      <c r="D28" s="720"/>
      <c r="E28" s="720" t="n">
        <f aca="false">'Page 157'!E28</f>
        <v>0</v>
      </c>
      <c r="F28" s="720"/>
      <c r="G28" s="720" t="n">
        <f aca="false">'Page 157'!G28</f>
        <v>0</v>
      </c>
      <c r="H28" s="720"/>
      <c r="I28" s="720" t="n">
        <f aca="false">'Page 157'!I28</f>
        <v>0</v>
      </c>
      <c r="J28" s="720"/>
      <c r="K28" s="720" t="n">
        <f aca="false">'Page 157'!K28</f>
        <v>-287</v>
      </c>
      <c r="L28" s="714"/>
      <c r="M28" s="720" t="n">
        <f aca="false">'Page 157'!M28</f>
        <v>0</v>
      </c>
      <c r="N28" s="714"/>
      <c r="O28" s="720" t="n">
        <f aca="false">'Page 157'!O28</f>
        <v>0</v>
      </c>
      <c r="P28" s="714"/>
      <c r="Q28" s="716" t="n">
        <f aca="false">SUM(C28:O28)</f>
        <v>-287</v>
      </c>
    </row>
    <row r="29" customFormat="false" ht="12" hidden="false" customHeight="true" outlineLevel="0" collapsed="false">
      <c r="B29" s="694" t="s">
        <v>688</v>
      </c>
      <c r="C29" s="719" t="n">
        <f aca="false">SUM(C20:C28)</f>
        <v>0</v>
      </c>
      <c r="D29" s="720"/>
      <c r="E29" s="719" t="n">
        <f aca="false">SUM(E20:E28)</f>
        <v>0</v>
      </c>
      <c r="F29" s="720"/>
      <c r="G29" s="719" t="n">
        <f aca="false">SUM(G20:G28)</f>
        <v>0</v>
      </c>
      <c r="H29" s="720"/>
      <c r="I29" s="719" t="n">
        <f aca="false">SUM(I20:I28)</f>
        <v>0</v>
      </c>
      <c r="J29" s="720"/>
      <c r="K29" s="719" t="n">
        <f aca="false">SUM(K20:K28)</f>
        <v>15201</v>
      </c>
      <c r="L29" s="720"/>
      <c r="M29" s="719" t="n">
        <f aca="false">SUM(M20:M28)</f>
        <v>4698</v>
      </c>
      <c r="N29" s="720"/>
      <c r="O29" s="719" t="n">
        <f aca="false">SUM(O20:O28)</f>
        <v>1908</v>
      </c>
      <c r="P29" s="720"/>
      <c r="Q29" s="719" t="n">
        <f aca="false">SUM(Q20:Q28)</f>
        <v>21807</v>
      </c>
    </row>
    <row r="30" customFormat="false" ht="8.1" hidden="false" customHeight="true" outlineLevel="0" collapsed="false">
      <c r="B30" s="697"/>
      <c r="C30" s="720"/>
      <c r="D30" s="720"/>
      <c r="E30" s="720"/>
      <c r="F30" s="720"/>
      <c r="G30" s="720"/>
      <c r="H30" s="720"/>
      <c r="I30" s="720"/>
      <c r="J30" s="720"/>
      <c r="K30" s="720"/>
      <c r="L30" s="720"/>
      <c r="M30" s="720"/>
      <c r="N30" s="720"/>
      <c r="O30" s="720"/>
      <c r="P30" s="720"/>
      <c r="Q30" s="715"/>
    </row>
    <row r="31" customFormat="false" ht="12" hidden="false" customHeight="true" outlineLevel="0" collapsed="false">
      <c r="B31" s="697" t="s">
        <v>671</v>
      </c>
      <c r="C31" s="720"/>
      <c r="D31" s="720"/>
      <c r="E31" s="720"/>
      <c r="F31" s="720"/>
      <c r="G31" s="720"/>
      <c r="H31" s="720"/>
      <c r="I31" s="720"/>
      <c r="J31" s="720"/>
      <c r="K31" s="720"/>
      <c r="L31" s="720"/>
      <c r="M31" s="720"/>
      <c r="N31" s="720"/>
      <c r="O31" s="720"/>
      <c r="P31" s="720"/>
      <c r="Q31" s="715"/>
    </row>
    <row r="32" customFormat="false" ht="12" hidden="false" customHeight="true" outlineLevel="0" collapsed="false">
      <c r="B32" s="687" t="s">
        <v>672</v>
      </c>
      <c r="C32" s="714" t="n">
        <f aca="false">'Page 157'!C32+'Page 157'!C34</f>
        <v>3300</v>
      </c>
      <c r="D32" s="714"/>
      <c r="E32" s="714" t="n">
        <f aca="false">'Page 157'!E32+'Page 157'!E34</f>
        <v>49002</v>
      </c>
      <c r="F32" s="714"/>
      <c r="G32" s="714" t="n">
        <f aca="false">'Page 157'!G32+'Page 157'!G34</f>
        <v>812</v>
      </c>
      <c r="H32" s="714"/>
      <c r="I32" s="714" t="n">
        <f aca="false">'Page 157'!I32+'Page 157'!I34</f>
        <v>301</v>
      </c>
      <c r="J32" s="714"/>
      <c r="K32" s="714" t="n">
        <f aca="false">'Page 157'!K32+'Page 157'!K34</f>
        <v>6403</v>
      </c>
      <c r="L32" s="714"/>
      <c r="M32" s="714" t="n">
        <f aca="false">'Page 157'!M32+'Page 157'!M34</f>
        <v>8303</v>
      </c>
      <c r="N32" s="714"/>
      <c r="O32" s="714" t="n">
        <f aca="false">'Page 157'!O32+'Page 157'!O34</f>
        <v>419</v>
      </c>
      <c r="P32" s="714"/>
      <c r="Q32" s="715" t="n">
        <f aca="false">SUM(C32:O32)</f>
        <v>68540</v>
      </c>
    </row>
    <row r="33" customFormat="false" ht="12" hidden="false" customHeight="true" outlineLevel="0" collapsed="false">
      <c r="B33" s="687" t="s">
        <v>673</v>
      </c>
      <c r="C33" s="714" t="n">
        <f aca="false">'Page 157'!C33</f>
        <v>0</v>
      </c>
      <c r="D33" s="714"/>
      <c r="E33" s="714" t="n">
        <f aca="false">'Page 157'!E33</f>
        <v>0</v>
      </c>
      <c r="F33" s="714"/>
      <c r="G33" s="714" t="n">
        <f aca="false">'Page 157'!G33</f>
        <v>0</v>
      </c>
      <c r="H33" s="714"/>
      <c r="I33" s="714" t="n">
        <f aca="false">'Page 157'!I33</f>
        <v>0</v>
      </c>
      <c r="J33" s="714"/>
      <c r="K33" s="714" t="n">
        <f aca="false">'Page 157'!K33</f>
        <v>800</v>
      </c>
      <c r="L33" s="714"/>
      <c r="M33" s="714" t="n">
        <f aca="false">'Page 157'!M33</f>
        <v>0</v>
      </c>
      <c r="N33" s="714"/>
      <c r="O33" s="714" t="n">
        <f aca="false">'Page 157'!O33</f>
        <v>0</v>
      </c>
      <c r="P33" s="714"/>
      <c r="Q33" s="715" t="n">
        <f aca="false">SUM(C33:O33)</f>
        <v>800</v>
      </c>
    </row>
    <row r="34" customFormat="false" ht="12" hidden="false" customHeight="true" outlineLevel="0" collapsed="false">
      <c r="B34" s="687" t="s">
        <v>674</v>
      </c>
      <c r="C34" s="714" t="n">
        <v>0</v>
      </c>
      <c r="D34" s="714"/>
      <c r="E34" s="714" t="n">
        <v>0</v>
      </c>
      <c r="F34" s="714"/>
      <c r="G34" s="714" t="n">
        <v>0</v>
      </c>
      <c r="H34" s="714"/>
      <c r="I34" s="714" t="n">
        <v>0</v>
      </c>
      <c r="J34" s="714"/>
      <c r="K34" s="714" t="n">
        <v>0</v>
      </c>
      <c r="L34" s="714"/>
      <c r="M34" s="714" t="n">
        <v>0</v>
      </c>
      <c r="N34" s="714"/>
      <c r="O34" s="714" t="n">
        <v>0</v>
      </c>
      <c r="P34" s="714"/>
      <c r="Q34" s="715" t="n">
        <f aca="false">SUM(C34:O34)</f>
        <v>0</v>
      </c>
      <c r="R34" s="392" t="s">
        <v>7</v>
      </c>
    </row>
    <row r="35" customFormat="false" ht="12" hidden="false" customHeight="true" outlineLevel="0" collapsed="false">
      <c r="B35" s="694" t="s">
        <v>689</v>
      </c>
      <c r="C35" s="723" t="n">
        <f aca="false">SUM(C32:C34)</f>
        <v>3300</v>
      </c>
      <c r="D35" s="720"/>
      <c r="E35" s="723" t="n">
        <f aca="false">SUM(E32:E34)</f>
        <v>49002</v>
      </c>
      <c r="F35" s="720"/>
      <c r="G35" s="723" t="n">
        <f aca="false">SUM(G32:G34)</f>
        <v>812</v>
      </c>
      <c r="H35" s="720"/>
      <c r="I35" s="723" t="n">
        <f aca="false">SUM(I32:I34)</f>
        <v>301</v>
      </c>
      <c r="J35" s="720"/>
      <c r="K35" s="723" t="n">
        <f aca="false">SUM(K32:K34)</f>
        <v>7203</v>
      </c>
      <c r="L35" s="720"/>
      <c r="M35" s="723" t="n">
        <f aca="false">SUM(M32:M34)</f>
        <v>8303</v>
      </c>
      <c r="N35" s="720"/>
      <c r="O35" s="723" t="n">
        <f aca="false">SUM(O32:O34)</f>
        <v>419</v>
      </c>
      <c r="P35" s="720"/>
      <c r="Q35" s="723" t="n">
        <f aca="false">SUM(Q32:Q34)</f>
        <v>69340</v>
      </c>
    </row>
    <row r="36" customFormat="false" ht="12.75" hidden="false" customHeight="false" outlineLevel="0" collapsed="false">
      <c r="B36" s="407"/>
      <c r="C36" s="404"/>
      <c r="D36" s="404"/>
      <c r="E36" s="404"/>
      <c r="F36" s="404"/>
      <c r="G36" s="404"/>
      <c r="H36" s="404"/>
      <c r="I36" s="404"/>
      <c r="J36" s="404"/>
      <c r="K36" s="404"/>
      <c r="L36" s="404"/>
      <c r="M36" s="402"/>
      <c r="N36" s="402"/>
      <c r="O36" s="402"/>
      <c r="P36" s="402"/>
      <c r="Q36" s="407"/>
    </row>
    <row r="37" customFormat="false" ht="12.75" hidden="false" customHeight="true" outlineLevel="0" collapsed="false">
      <c r="B37" s="702" t="s">
        <v>676</v>
      </c>
      <c r="C37" s="702"/>
      <c r="D37" s="702"/>
      <c r="E37" s="702"/>
      <c r="F37" s="702"/>
      <c r="G37" s="702"/>
      <c r="H37" s="702"/>
      <c r="I37" s="702"/>
      <c r="J37" s="702"/>
      <c r="K37" s="702"/>
      <c r="L37" s="702"/>
      <c r="M37" s="702"/>
      <c r="N37" s="702"/>
      <c r="O37" s="702"/>
      <c r="P37" s="702"/>
      <c r="Q37" s="702"/>
    </row>
    <row r="38" customFormat="false" ht="15" hidden="false" customHeight="true" outlineLevel="0" collapsed="false">
      <c r="B38" s="702"/>
      <c r="C38" s="98"/>
      <c r="D38" s="98"/>
      <c r="E38" s="98"/>
      <c r="F38" s="98"/>
      <c r="G38" s="98"/>
      <c r="H38" s="98"/>
      <c r="I38" s="98"/>
      <c r="J38" s="98"/>
      <c r="K38" s="98"/>
      <c r="L38" s="98"/>
      <c r="M38" s="98"/>
      <c r="N38" s="98"/>
      <c r="O38" s="98"/>
      <c r="P38" s="98"/>
      <c r="Q38" s="98"/>
    </row>
    <row r="39" customFormat="false" ht="12.75" hidden="false" customHeight="false" outlineLevel="0" collapsed="false">
      <c r="B39" s="331" t="s">
        <v>7</v>
      </c>
      <c r="C39" s="331"/>
      <c r="D39" s="331"/>
      <c r="E39" s="331"/>
      <c r="F39" s="331"/>
      <c r="G39" s="331"/>
      <c r="H39" s="331"/>
    </row>
  </sheetData>
  <mergeCells count="2">
    <mergeCell ref="B1:I1"/>
    <mergeCell ref="B37:Q37"/>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392" width="4.85"/>
    <col collapsed="false" customWidth="true" hidden="false" outlineLevel="0" max="2" min="2" style="392" width="39.28"/>
    <col collapsed="false" customWidth="true" hidden="false" outlineLevel="0" max="3" min="3" style="392" width="8.7"/>
    <col collapsed="false" customWidth="true" hidden="false" outlineLevel="0" max="4" min="4" style="392" width="1.28"/>
    <col collapsed="false" customWidth="true" hidden="false" outlineLevel="0" max="5" min="5" style="392" width="9.7"/>
    <col collapsed="false" customWidth="true" hidden="false" outlineLevel="0" max="6" min="6" style="392" width="1.7"/>
    <col collapsed="false" customWidth="true" hidden="false" outlineLevel="0" max="7" min="7" style="392" width="8.7"/>
    <col collapsed="false" customWidth="true" hidden="false" outlineLevel="0" max="8" min="8" style="392" width="1.7"/>
    <col collapsed="false" customWidth="true" hidden="false" outlineLevel="0" max="9" min="9" style="392" width="10.28"/>
    <col collapsed="false" customWidth="true" hidden="false" outlineLevel="0" max="10" min="10" style="392" width="1.28"/>
    <col collapsed="false" customWidth="true" hidden="false" outlineLevel="0" max="11" min="11" style="392" width="9.99"/>
    <col collapsed="false" customWidth="true" hidden="false" outlineLevel="0" max="12" min="12" style="392" width="1.28"/>
    <col collapsed="false" customWidth="true" hidden="false" outlineLevel="0" max="13" min="13" style="392" width="11.42"/>
    <col collapsed="false" customWidth="true" hidden="false" outlineLevel="0" max="14" min="14" style="392" width="1.7"/>
    <col collapsed="false" customWidth="true" hidden="false" outlineLevel="0" max="15" min="15" style="405" width="9.85"/>
    <col collapsed="false" customWidth="true" hidden="false" outlineLevel="0" max="16" min="16" style="405" width="1.7"/>
    <col collapsed="false" customWidth="false" hidden="false" outlineLevel="0" max="257" min="17" style="392" width="9.14"/>
  </cols>
  <sheetData>
    <row r="1" customFormat="false" ht="12.75" hidden="false" customHeight="false" outlineLevel="0" collapsed="false">
      <c r="B1" s="620" t="str">
        <f aca="false">CONCATENATE(Trust_name," - Accounts ",This_year)</f>
        <v>Liverpool Heart and Chest Hospital NHS Foundation Trust - Accounts 31st March 2015</v>
      </c>
      <c r="C1" s="620"/>
      <c r="D1" s="620"/>
      <c r="E1" s="620"/>
      <c r="F1" s="620"/>
      <c r="G1" s="620"/>
      <c r="H1" s="620"/>
      <c r="I1" s="620"/>
    </row>
    <row r="2" customFormat="false" ht="12.75" hidden="false" customHeight="true" outlineLevel="0" collapsed="false">
      <c r="C2" s="676"/>
      <c r="D2" s="676"/>
      <c r="E2" s="676"/>
      <c r="F2" s="676"/>
      <c r="G2" s="407"/>
      <c r="H2" s="407"/>
      <c r="I2" s="676"/>
      <c r="J2" s="676"/>
      <c r="K2" s="677"/>
      <c r="L2" s="676"/>
      <c r="M2" s="677"/>
      <c r="N2" s="677"/>
      <c r="O2" s="452"/>
      <c r="P2" s="452"/>
      <c r="Q2" s="404"/>
    </row>
    <row r="3" customFormat="false" ht="12.75" hidden="false" customHeight="false" outlineLevel="0" collapsed="false">
      <c r="A3" s="713" t="n">
        <v>21.3</v>
      </c>
      <c r="B3" s="647" t="s">
        <v>678</v>
      </c>
      <c r="C3" s="679"/>
      <c r="D3" s="452"/>
      <c r="E3" s="644"/>
      <c r="F3" s="676"/>
      <c r="G3" s="638"/>
      <c r="H3" s="680"/>
      <c r="I3" s="644"/>
      <c r="J3" s="676"/>
      <c r="K3" s="638"/>
      <c r="L3" s="676"/>
      <c r="M3" s="638"/>
      <c r="N3" s="680"/>
      <c r="O3" s="679"/>
      <c r="P3" s="452"/>
      <c r="Q3" s="638"/>
    </row>
    <row r="4" customFormat="false" ht="46.5" hidden="false" customHeight="true" outlineLevel="0" collapsed="false">
      <c r="B4" s="681" t="s">
        <v>683</v>
      </c>
      <c r="C4" s="682" t="s">
        <v>649</v>
      </c>
      <c r="D4" s="683"/>
      <c r="E4" s="684" t="s">
        <v>650</v>
      </c>
      <c r="F4" s="683"/>
      <c r="G4" s="682" t="s">
        <v>651</v>
      </c>
      <c r="H4" s="683"/>
      <c r="I4" s="684" t="s">
        <v>652</v>
      </c>
      <c r="J4" s="683"/>
      <c r="K4" s="684" t="s">
        <v>653</v>
      </c>
      <c r="L4" s="683"/>
      <c r="M4" s="684" t="s">
        <v>654</v>
      </c>
      <c r="N4" s="683"/>
      <c r="O4" s="684" t="s">
        <v>655</v>
      </c>
      <c r="P4" s="683"/>
      <c r="Q4" s="685" t="s">
        <v>135</v>
      </c>
    </row>
    <row r="5" customFormat="false" ht="12" hidden="false" customHeight="true" outlineLevel="0" collapsed="false">
      <c r="B5" s="686"/>
      <c r="C5" s="683" t="s">
        <v>656</v>
      </c>
      <c r="D5" s="683"/>
      <c r="E5" s="683" t="s">
        <v>656</v>
      </c>
      <c r="F5" s="683"/>
      <c r="G5" s="683" t="s">
        <v>656</v>
      </c>
      <c r="H5" s="683"/>
      <c r="I5" s="683" t="s">
        <v>656</v>
      </c>
      <c r="J5" s="683"/>
      <c r="K5" s="683" t="s">
        <v>656</v>
      </c>
      <c r="L5" s="683"/>
      <c r="M5" s="683" t="s">
        <v>656</v>
      </c>
      <c r="N5" s="683"/>
      <c r="O5" s="683" t="s">
        <v>656</v>
      </c>
      <c r="P5" s="683"/>
      <c r="Q5" s="683" t="s">
        <v>656</v>
      </c>
    </row>
    <row r="6" customFormat="false" ht="12" hidden="false" customHeight="true" outlineLevel="0" collapsed="false">
      <c r="B6" s="686"/>
      <c r="C6" s="683"/>
      <c r="D6" s="683"/>
      <c r="E6" s="683"/>
      <c r="F6" s="683"/>
      <c r="G6" s="683"/>
      <c r="H6" s="683"/>
      <c r="I6" s="683"/>
      <c r="J6" s="683"/>
      <c r="K6" s="683"/>
      <c r="L6" s="683"/>
      <c r="M6" s="683"/>
      <c r="N6" s="683"/>
      <c r="O6" s="683"/>
      <c r="P6" s="683"/>
      <c r="Q6" s="683"/>
    </row>
    <row r="7" customFormat="false" ht="12" hidden="false" customHeight="true" outlineLevel="0" collapsed="false">
      <c r="B7" s="687" t="s">
        <v>684</v>
      </c>
      <c r="C7" s="714" t="n">
        <f aca="false">'[1]14. PPE'!$D$58</f>
        <v>3235</v>
      </c>
      <c r="D7" s="714"/>
      <c r="E7" s="714" t="n">
        <f aca="false">'[1]14. PPE'!$E$58</f>
        <v>44150</v>
      </c>
      <c r="F7" s="714"/>
      <c r="G7" s="714" t="n">
        <f aca="false">'[1]14. PPE'!$F$58</f>
        <v>490</v>
      </c>
      <c r="H7" s="714"/>
      <c r="I7" s="714" t="n">
        <f aca="false">'[1]14. PPE'!$G$58</f>
        <v>5353</v>
      </c>
      <c r="J7" s="714"/>
      <c r="K7" s="714" t="n">
        <f aca="false">'[1]14. PPE'!$H$58</f>
        <v>21750</v>
      </c>
      <c r="L7" s="714"/>
      <c r="M7" s="714" t="n">
        <f aca="false">'[1]14. PPE'!$J$58</f>
        <v>5141</v>
      </c>
      <c r="N7" s="714"/>
      <c r="O7" s="714" t="n">
        <f aca="false">'[1]14. PPE'!$K$58</f>
        <v>2260</v>
      </c>
      <c r="P7" s="714"/>
      <c r="Q7" s="715" t="n">
        <f aca="false">SUM(C7:O7)</f>
        <v>82379</v>
      </c>
    </row>
    <row r="8" customFormat="false" ht="12" hidden="false" customHeight="true" outlineLevel="0" collapsed="false">
      <c r="B8" s="687" t="s">
        <v>685</v>
      </c>
      <c r="C8" s="714" t="n">
        <f aca="false">'[1]14. PPE'!$D$59</f>
        <v>0</v>
      </c>
      <c r="D8" s="714"/>
      <c r="E8" s="714" t="n">
        <f aca="false">'[1]14. PPE'!$E$59</f>
        <v>0</v>
      </c>
      <c r="F8" s="714"/>
      <c r="G8" s="714" t="n">
        <f aca="false">'[1]14. PPE'!$F$59</f>
        <v>0</v>
      </c>
      <c r="H8" s="714"/>
      <c r="I8" s="714" t="n">
        <f aca="false">'[1]14. PPE'!$G$59</f>
        <v>0</v>
      </c>
      <c r="J8" s="714"/>
      <c r="K8" s="714" t="n">
        <f aca="false">'[1]14. PPE'!$H$59</f>
        <v>0</v>
      </c>
      <c r="L8" s="714"/>
      <c r="M8" s="714" t="n">
        <f aca="false">'[1]14. PPE'!$J$59</f>
        <v>0</v>
      </c>
      <c r="N8" s="714"/>
      <c r="O8" s="714" t="n">
        <f aca="false">'[1]14. PPE'!$K$59</f>
        <v>0</v>
      </c>
      <c r="P8" s="714"/>
      <c r="Q8" s="715" t="n">
        <f aca="false">SUM(C8:O8)</f>
        <v>0</v>
      </c>
    </row>
    <row r="9" customFormat="false" ht="12" hidden="false" customHeight="true" outlineLevel="0" collapsed="false">
      <c r="B9" s="687" t="s">
        <v>658</v>
      </c>
      <c r="C9" s="714" t="n">
        <f aca="false">'[1]14. PPE'!$D$65</f>
        <v>0</v>
      </c>
      <c r="D9" s="714"/>
      <c r="E9" s="714" t="n">
        <f aca="false">'[1]14. PPE'!$E$65</f>
        <v>2164</v>
      </c>
      <c r="F9" s="714"/>
      <c r="G9" s="714" t="n">
        <f aca="false">'[1]14. PPE'!$F$65</f>
        <v>0</v>
      </c>
      <c r="H9" s="714"/>
      <c r="I9" s="714" t="n">
        <f aca="false">'[1]14. PPE'!$G$65</f>
        <v>254</v>
      </c>
      <c r="J9" s="714"/>
      <c r="K9" s="714" t="n">
        <f aca="false">'[1]14. PPE'!$H$65</f>
        <v>939</v>
      </c>
      <c r="L9" s="714"/>
      <c r="M9" s="714" t="n">
        <f aca="false">'[1]14. PPE'!$J$65</f>
        <v>3272</v>
      </c>
      <c r="N9" s="714"/>
      <c r="O9" s="714" t="n">
        <f aca="false">'[1]14. PPE'!$K$65</f>
        <v>67</v>
      </c>
      <c r="P9" s="714"/>
      <c r="Q9" s="715" t="n">
        <f aca="false">SUM(C9:O9)</f>
        <v>6696</v>
      </c>
    </row>
    <row r="10" customFormat="false" ht="12" hidden="false" customHeight="true" outlineLevel="0" collapsed="false">
      <c r="B10" s="687" t="s">
        <v>659</v>
      </c>
      <c r="C10" s="714" t="n">
        <f aca="false">'[1]14. PPE'!$D$66</f>
        <v>0</v>
      </c>
      <c r="D10" s="714"/>
      <c r="E10" s="714" t="n">
        <f aca="false">'[1]14. PPE'!$E$66</f>
        <v>0</v>
      </c>
      <c r="F10" s="714"/>
      <c r="G10" s="714" t="n">
        <f aca="false">'[1]14. PPE'!$F$66</f>
        <v>0</v>
      </c>
      <c r="H10" s="714"/>
      <c r="I10" s="714" t="n">
        <f aca="false">'[1]14. PPE'!$G$66</f>
        <v>0</v>
      </c>
      <c r="J10" s="714"/>
      <c r="K10" s="714" t="n">
        <f aca="false">'[1]14. PPE'!$H$66</f>
        <v>0</v>
      </c>
      <c r="L10" s="714"/>
      <c r="M10" s="714" t="n">
        <f aca="false">'[1]14. PPE'!$J$66</f>
        <v>0</v>
      </c>
      <c r="N10" s="714"/>
      <c r="O10" s="714" t="n">
        <f aca="false">'[1]14. PPE'!$K$66</f>
        <v>0</v>
      </c>
      <c r="P10" s="714"/>
      <c r="Q10" s="715" t="n">
        <f aca="false">SUM(C10:O10)</f>
        <v>0</v>
      </c>
    </row>
    <row r="11" customFormat="false" ht="12" hidden="false" customHeight="true" outlineLevel="0" collapsed="false">
      <c r="B11" s="687" t="s">
        <v>660</v>
      </c>
      <c r="C11" s="714" t="n">
        <f aca="false">'[1]14. PPE'!$D$67+'[1]14. PPE'!$D$68</f>
        <v>0</v>
      </c>
      <c r="D11" s="714"/>
      <c r="E11" s="714" t="n">
        <f aca="false">'[1]14. PPE'!$E$67+'[1]14. PPE'!$E$68</f>
        <v>0</v>
      </c>
      <c r="F11" s="714"/>
      <c r="G11" s="714" t="n">
        <f aca="false">'[1]14. PPE'!$F$67+'[1]14. PPE'!$F$68</f>
        <v>0</v>
      </c>
      <c r="H11" s="714"/>
      <c r="I11" s="714" t="n">
        <f aca="false">'[1]14. PPE'!$G$67+'[1]14. PPE'!$G$68</f>
        <v>0</v>
      </c>
      <c r="J11" s="714"/>
      <c r="K11" s="714" t="n">
        <f aca="false">'[1]14. PPE'!$H$67+'[1]14. PPE'!$H$68</f>
        <v>0</v>
      </c>
      <c r="L11" s="714"/>
      <c r="M11" s="714" t="n">
        <f aca="false">'[1]14. PPE'!$J$67+'[1]14. PPE'!$J$68</f>
        <v>0</v>
      </c>
      <c r="N11" s="714"/>
      <c r="O11" s="714" t="n">
        <f aca="false">'[1]14. PPE'!$K$67+'[1]14. PPE'!$K$68</f>
        <v>0</v>
      </c>
      <c r="P11" s="714"/>
      <c r="Q11" s="715" t="n">
        <f aca="false">SUM(C11:O11)</f>
        <v>0</v>
      </c>
    </row>
    <row r="12" customFormat="false" ht="12" hidden="false" customHeight="true" outlineLevel="0" collapsed="false">
      <c r="B12" s="687" t="s">
        <v>661</v>
      </c>
      <c r="C12" s="714" t="n">
        <f aca="false">'[1]14. PPE'!$D$73</f>
        <v>0</v>
      </c>
      <c r="D12" s="714"/>
      <c r="E12" s="714" t="n">
        <f aca="false">'[1]14. PPE'!$E$73</f>
        <v>687</v>
      </c>
      <c r="F12" s="714" t="s">
        <v>7</v>
      </c>
      <c r="G12" s="714" t="n">
        <f aca="false">'[1]14. PPE'!$F$73</f>
        <v>0</v>
      </c>
      <c r="H12" s="714" t="s">
        <v>7</v>
      </c>
      <c r="I12" s="714" t="n">
        <f aca="false">'[1]14. PPE'!$G$73</f>
        <v>-5306</v>
      </c>
      <c r="J12" s="714" t="s">
        <v>7</v>
      </c>
      <c r="K12" s="714" t="n">
        <f aca="false">'[1]14. PPE'!$H$73</f>
        <v>31</v>
      </c>
      <c r="L12" s="714" t="s">
        <v>7</v>
      </c>
      <c r="M12" s="714" t="n">
        <f aca="false">'[1]14. PPE'!$J$73</f>
        <v>4588</v>
      </c>
      <c r="N12" s="714" t="s">
        <v>7</v>
      </c>
      <c r="O12" s="714" t="n">
        <f aca="false">'[1]14. PPE'!$K$73</f>
        <v>0</v>
      </c>
      <c r="P12" s="714"/>
      <c r="Q12" s="715" t="n">
        <f aca="false">SUM(C12:O12)</f>
        <v>0</v>
      </c>
    </row>
    <row r="13" customFormat="false" ht="12" hidden="false" customHeight="true" outlineLevel="0" collapsed="false">
      <c r="B13" s="687" t="s">
        <v>662</v>
      </c>
      <c r="C13" s="714" t="n">
        <f aca="false">'[1]14. PPE'!$D$74</f>
        <v>65</v>
      </c>
      <c r="D13" s="714"/>
      <c r="E13" s="714" t="n">
        <f aca="false">'[1]14. PPE'!$E$74</f>
        <v>670</v>
      </c>
      <c r="F13" s="714"/>
      <c r="G13" s="714" t="n">
        <f aca="false">'[1]14. PPE'!$F$74</f>
        <v>322</v>
      </c>
      <c r="H13" s="714"/>
      <c r="I13" s="714" t="n">
        <f aca="false">'[1]14. PPE'!$G$74</f>
        <v>0</v>
      </c>
      <c r="J13" s="714"/>
      <c r="K13" s="714" t="n">
        <f aca="false">'[1]14. PPE'!$H$74</f>
        <v>0</v>
      </c>
      <c r="L13" s="714"/>
      <c r="M13" s="714" t="n">
        <f aca="false">'[1]14. PPE'!$J$74</f>
        <v>0</v>
      </c>
      <c r="N13" s="714"/>
      <c r="O13" s="714" t="n">
        <f aca="false">'[1]14. PPE'!$K$74</f>
        <v>0</v>
      </c>
      <c r="P13" s="714"/>
      <c r="Q13" s="715" t="n">
        <f aca="false">SUM(C13:O13)</f>
        <v>1057</v>
      </c>
    </row>
    <row r="14" customFormat="false" ht="12" hidden="false" customHeight="true" outlineLevel="0" collapsed="false">
      <c r="B14" s="687" t="s">
        <v>160</v>
      </c>
      <c r="C14" s="714" t="n">
        <f aca="false">'[1]14. PPE'!$D$69</f>
        <v>0</v>
      </c>
      <c r="D14" s="714"/>
      <c r="E14" s="714" t="n">
        <f aca="false">'[1]14. PPE'!$E$69</f>
        <v>-1291</v>
      </c>
      <c r="F14" s="714" t="s">
        <v>7</v>
      </c>
      <c r="G14" s="714" t="n">
        <f aca="false">'[1]14. PPE'!$F$69</f>
        <v>0</v>
      </c>
      <c r="H14" s="714" t="s">
        <v>7</v>
      </c>
      <c r="I14" s="714" t="n">
        <f aca="false">'[1]14. PPE'!$G$69</f>
        <v>0</v>
      </c>
      <c r="J14" s="714" t="s">
        <v>7</v>
      </c>
      <c r="K14" s="714" t="n">
        <f aca="false">'[1]14. PPE'!$H$69</f>
        <v>0</v>
      </c>
      <c r="L14" s="714" t="s">
        <v>7</v>
      </c>
      <c r="M14" s="714" t="n">
        <f aca="false">'[1]14. PPE'!$J$69</f>
        <v>0</v>
      </c>
      <c r="N14" s="714" t="s">
        <v>7</v>
      </c>
      <c r="O14" s="714" t="n">
        <f aca="false">'[1]14. PPE'!$K$69</f>
        <v>0</v>
      </c>
      <c r="P14" s="714"/>
      <c r="Q14" s="716" t="n">
        <f aca="false">SUM(C14:O14)</f>
        <v>-1291</v>
      </c>
    </row>
    <row r="15" customFormat="false" ht="12" hidden="false" customHeight="true" outlineLevel="0" collapsed="false">
      <c r="B15" s="687" t="s">
        <v>161</v>
      </c>
      <c r="C15" s="714" t="n">
        <f aca="false">'[1]14. PPE'!$D$71</f>
        <v>0</v>
      </c>
      <c r="D15" s="714"/>
      <c r="E15" s="714" t="n">
        <f aca="false">'[1]14. PPE'!$E$71</f>
        <v>2622</v>
      </c>
      <c r="F15" s="714"/>
      <c r="G15" s="714" t="n">
        <f aca="false">'[1]14. PPE'!$F$71</f>
        <v>0</v>
      </c>
      <c r="H15" s="714"/>
      <c r="I15" s="714" t="n">
        <f aca="false">'[1]14. PPE'!$G$71</f>
        <v>0</v>
      </c>
      <c r="J15" s="714"/>
      <c r="K15" s="714" t="n">
        <f aca="false">'[1]14. PPE'!$H$71</f>
        <v>0</v>
      </c>
      <c r="L15" s="714"/>
      <c r="M15" s="714" t="n">
        <f aca="false">'[1]14. PPE'!$J$71</f>
        <v>0</v>
      </c>
      <c r="N15" s="714"/>
      <c r="O15" s="714" t="n">
        <f aca="false">'[1]14. PPE'!$K$71</f>
        <v>0</v>
      </c>
      <c r="P15" s="714"/>
      <c r="Q15" s="715" t="n">
        <f aca="false">SUM(C15:O15)</f>
        <v>2622</v>
      </c>
    </row>
    <row r="16" customFormat="false" ht="24" hidden="false" customHeight="true" outlineLevel="0" collapsed="false">
      <c r="B16" s="691" t="s">
        <v>664</v>
      </c>
      <c r="C16" s="717" t="n">
        <f aca="false">'[1]14. PPE'!$D$75</f>
        <v>0</v>
      </c>
      <c r="D16" s="717"/>
      <c r="E16" s="717" t="n">
        <f aca="false">'[1]14. PPE'!$E$75</f>
        <v>0</v>
      </c>
      <c r="F16" s="717"/>
      <c r="G16" s="717" t="n">
        <f aca="false">'[1]14. PPE'!$F$75</f>
        <v>0</v>
      </c>
      <c r="H16" s="717"/>
      <c r="I16" s="717" t="n">
        <f aca="false">'[1]14. PPE'!$G$75</f>
        <v>0</v>
      </c>
      <c r="J16" s="717"/>
      <c r="K16" s="717" t="n">
        <f aca="false">'[1]14. PPE'!$H$75</f>
        <v>-29</v>
      </c>
      <c r="L16" s="717"/>
      <c r="M16" s="717" t="n">
        <f aca="false">'[1]14. PPE'!$J$75</f>
        <v>0</v>
      </c>
      <c r="N16" s="717"/>
      <c r="O16" s="717" t="n">
        <f aca="false">'[1]14. PPE'!$K$75</f>
        <v>0</v>
      </c>
      <c r="P16" s="717"/>
      <c r="Q16" s="718" t="n">
        <f aca="false">SUM(C16:O16)</f>
        <v>-29</v>
      </c>
    </row>
    <row r="17" customFormat="false" ht="12" hidden="false" customHeight="true" outlineLevel="0" collapsed="false">
      <c r="B17" s="687" t="s">
        <v>665</v>
      </c>
      <c r="C17" s="714" t="n">
        <f aca="false">'[1]14. PPE'!$D$76</f>
        <v>0</v>
      </c>
      <c r="D17" s="714"/>
      <c r="E17" s="714" t="n">
        <f aca="false">'[1]14. PPE'!$E$76</f>
        <v>0</v>
      </c>
      <c r="F17" s="714"/>
      <c r="G17" s="714" t="n">
        <f aca="false">'[1]14. PPE'!$F$76</f>
        <v>0</v>
      </c>
      <c r="H17" s="714"/>
      <c r="I17" s="714" t="n">
        <f aca="false">'[1]14. PPE'!$G$76</f>
        <v>0</v>
      </c>
      <c r="J17" s="714"/>
      <c r="K17" s="714" t="n">
        <f aca="false">'[1]14. PPE'!$H$76</f>
        <v>-287</v>
      </c>
      <c r="L17" s="714"/>
      <c r="M17" s="714" t="n">
        <f aca="false">'[1]14. PPE'!$J$76</f>
        <v>0</v>
      </c>
      <c r="N17" s="714"/>
      <c r="O17" s="714" t="n">
        <f aca="false">'[1]14. PPE'!$K$76</f>
        <v>0</v>
      </c>
      <c r="P17" s="714"/>
      <c r="Q17" s="716" t="n">
        <f aca="false">SUM(C17:O17)</f>
        <v>-287</v>
      </c>
    </row>
    <row r="18" customFormat="false" ht="12" hidden="false" customHeight="true" outlineLevel="0" collapsed="false">
      <c r="B18" s="694" t="s">
        <v>686</v>
      </c>
      <c r="C18" s="719" t="n">
        <f aca="false">SUM(C7:C17)</f>
        <v>3300</v>
      </c>
      <c r="D18" s="720"/>
      <c r="E18" s="719" t="n">
        <f aca="false">SUM(E7:E17)</f>
        <v>49002</v>
      </c>
      <c r="F18" s="720"/>
      <c r="G18" s="719" t="n">
        <f aca="false">SUM(G7:G17)</f>
        <v>812</v>
      </c>
      <c r="H18" s="720"/>
      <c r="I18" s="719" t="n">
        <f aca="false">SUM(I7:I17)</f>
        <v>301</v>
      </c>
      <c r="J18" s="720"/>
      <c r="K18" s="719" t="n">
        <f aca="false">SUM(K7:K17)</f>
        <v>22404</v>
      </c>
      <c r="L18" s="720"/>
      <c r="M18" s="719" t="n">
        <f aca="false">SUM(M7:M17)</f>
        <v>13001</v>
      </c>
      <c r="N18" s="720"/>
      <c r="O18" s="719" t="n">
        <f aca="false">SUM(O7:O17)</f>
        <v>2327</v>
      </c>
      <c r="P18" s="720"/>
      <c r="Q18" s="719" t="n">
        <f aca="false">SUM(Q7:Q17)</f>
        <v>91147</v>
      </c>
    </row>
    <row r="19" customFormat="false" ht="9.95" hidden="false" customHeight="true" outlineLevel="0" collapsed="false">
      <c r="B19" s="697"/>
      <c r="C19" s="720"/>
      <c r="D19" s="720"/>
      <c r="E19" s="720"/>
      <c r="F19" s="720"/>
      <c r="G19" s="720"/>
      <c r="H19" s="720"/>
      <c r="I19" s="720"/>
      <c r="J19" s="720"/>
      <c r="K19" s="720"/>
      <c r="L19" s="720"/>
      <c r="M19" s="720"/>
      <c r="N19" s="720"/>
      <c r="O19" s="720"/>
      <c r="P19" s="720"/>
      <c r="Q19" s="715"/>
    </row>
    <row r="20" customFormat="false" ht="12" hidden="false" customHeight="true" outlineLevel="0" collapsed="false">
      <c r="B20" s="687" t="s">
        <v>687</v>
      </c>
      <c r="C20" s="720" t="n">
        <f aca="false">'[1]14. PPE'!$D$79</f>
        <v>0</v>
      </c>
      <c r="D20" s="720"/>
      <c r="E20" s="720" t="n">
        <f aca="false">'[1]14. PPE'!$E$79</f>
        <v>0</v>
      </c>
      <c r="F20" s="720"/>
      <c r="G20" s="720" t="n">
        <f aca="false">'[1]14. PPE'!$F$79</f>
        <v>0</v>
      </c>
      <c r="H20" s="720"/>
      <c r="I20" s="720" t="n">
        <f aca="false">'[1]14. PPE'!$G$79</f>
        <v>0</v>
      </c>
      <c r="J20" s="720"/>
      <c r="K20" s="720" t="n">
        <f aca="false">'[1]14. PPE'!$H$79</f>
        <v>13290</v>
      </c>
      <c r="L20" s="714"/>
      <c r="M20" s="720" t="n">
        <f aca="false">'[1]14. PPE'!$J$79</f>
        <v>3584</v>
      </c>
      <c r="N20" s="714"/>
      <c r="O20" s="720" t="n">
        <f aca="false">'[1]14. PPE'!$K$79</f>
        <v>1766</v>
      </c>
      <c r="P20" s="714"/>
      <c r="Q20" s="715" t="n">
        <f aca="false">SUM(C20:O20)</f>
        <v>18640</v>
      </c>
    </row>
    <row r="21" customFormat="false" ht="12" hidden="false" customHeight="true" outlineLevel="0" collapsed="false">
      <c r="B21" s="687" t="s">
        <v>685</v>
      </c>
      <c r="C21" s="720" t="n">
        <f aca="false">'[1]14. PPE'!$D$80</f>
        <v>0</v>
      </c>
      <c r="D21" s="720"/>
      <c r="E21" s="720" t="n">
        <f aca="false">'[1]14. PPE'!$E$80</f>
        <v>0</v>
      </c>
      <c r="F21" s="720"/>
      <c r="G21" s="720" t="n">
        <f aca="false">'[1]14. PPE'!$F$80</f>
        <v>0</v>
      </c>
      <c r="H21" s="720"/>
      <c r="I21" s="720" t="n">
        <f aca="false">'[1]14. PPE'!$G$80</f>
        <v>0</v>
      </c>
      <c r="J21" s="720"/>
      <c r="K21" s="720" t="n">
        <f aca="false">'[1]14. PPE'!$H$80</f>
        <v>0</v>
      </c>
      <c r="L21" s="714"/>
      <c r="M21" s="720" t="n">
        <f aca="false">'[1]14. PPE'!$J$80</f>
        <v>0</v>
      </c>
      <c r="N21" s="714"/>
      <c r="O21" s="720" t="n">
        <f aca="false">'[1]14. PPE'!$K$80</f>
        <v>0</v>
      </c>
      <c r="P21" s="714"/>
      <c r="Q21" s="715" t="n">
        <f aca="false">SUM(C21:O21)</f>
        <v>0</v>
      </c>
    </row>
    <row r="22" customFormat="false" ht="12" hidden="false" customHeight="true" outlineLevel="0" collapsed="false">
      <c r="B22" s="687" t="s">
        <v>668</v>
      </c>
      <c r="C22" s="720" t="n">
        <f aca="false">'[1]14. PPE'!$D$86</f>
        <v>0</v>
      </c>
      <c r="D22" s="720"/>
      <c r="E22" s="720" t="n">
        <f aca="false">'[1]14. PPE'!$E$86</f>
        <v>1421</v>
      </c>
      <c r="F22" s="720"/>
      <c r="G22" s="720" t="n">
        <f aca="false">'[1]14. PPE'!$F$86</f>
        <v>14</v>
      </c>
      <c r="H22" s="720"/>
      <c r="I22" s="720" t="n">
        <f aca="false">'[1]14. PPE'!$G$86</f>
        <v>0</v>
      </c>
      <c r="J22" s="720"/>
      <c r="K22" s="720" t="n">
        <f aca="false">'[1]14. PPE'!$H$86</f>
        <v>2221</v>
      </c>
      <c r="L22" s="714"/>
      <c r="M22" s="720" t="n">
        <f aca="false">'[1]14. PPE'!$J$86</f>
        <v>1114</v>
      </c>
      <c r="N22" s="714"/>
      <c r="O22" s="720" t="n">
        <f aca="false">'[1]14. PPE'!$K$86</f>
        <v>142</v>
      </c>
      <c r="P22" s="714"/>
      <c r="Q22" s="715" t="n">
        <f aca="false">SUM(C22:O22)</f>
        <v>4912</v>
      </c>
    </row>
    <row r="23" customFormat="false" ht="12" hidden="false" customHeight="true" outlineLevel="0" collapsed="false">
      <c r="B23" s="698" t="s">
        <v>160</v>
      </c>
      <c r="C23" s="720" t="n">
        <f aca="false">'[1]14. PPE'!$D$87</f>
        <v>0</v>
      </c>
      <c r="D23" s="720"/>
      <c r="E23" s="720" t="n">
        <f aca="false">'[1]14. PPE'!$E$87</f>
        <v>0</v>
      </c>
      <c r="F23" s="720"/>
      <c r="G23" s="720" t="n">
        <f aca="false">'[1]14. PPE'!$F$87</f>
        <v>0</v>
      </c>
      <c r="H23" s="720"/>
      <c r="I23" s="720" t="n">
        <f aca="false">'[1]14. PPE'!$G$87</f>
        <v>0</v>
      </c>
      <c r="J23" s="720"/>
      <c r="K23" s="720" t="n">
        <f aca="false">'[1]14. PPE'!$H$87</f>
        <v>0</v>
      </c>
      <c r="L23" s="714"/>
      <c r="M23" s="720" t="n">
        <f aca="false">'[1]14. PPE'!$J$87</f>
        <v>0</v>
      </c>
      <c r="N23" s="714"/>
      <c r="O23" s="720" t="n">
        <f aca="false">'[1]14. PPE'!$K$87</f>
        <v>0</v>
      </c>
      <c r="P23" s="714"/>
      <c r="Q23" s="715" t="n">
        <f aca="false">SUM(C23:O23)</f>
        <v>0</v>
      </c>
    </row>
    <row r="24" customFormat="false" ht="12" hidden="false" customHeight="true" outlineLevel="0" collapsed="false">
      <c r="B24" s="687" t="s">
        <v>669</v>
      </c>
      <c r="C24" s="720" t="n">
        <f aca="false">'[1]14. PPE'!$D$89</f>
        <v>0</v>
      </c>
      <c r="D24" s="720"/>
      <c r="E24" s="720" t="n">
        <f aca="false">'[1]14. PPE'!$E$89</f>
        <v>0</v>
      </c>
      <c r="F24" s="720"/>
      <c r="G24" s="720" t="n">
        <f aca="false">'[1]14. PPE'!$F$89</f>
        <v>0</v>
      </c>
      <c r="H24" s="720"/>
      <c r="I24" s="720" t="n">
        <f aca="false">'[1]14. PPE'!$G$89</f>
        <v>0</v>
      </c>
      <c r="J24" s="720"/>
      <c r="K24" s="720" t="n">
        <f aca="false">'[1]14. PPE'!$H$89</f>
        <v>0</v>
      </c>
      <c r="L24" s="714"/>
      <c r="M24" s="720" t="n">
        <f aca="false">'[1]14. PPE'!$J$89</f>
        <v>0</v>
      </c>
      <c r="N24" s="714"/>
      <c r="O24" s="720" t="n">
        <f aca="false">'[1]14. PPE'!$K$89</f>
        <v>0</v>
      </c>
      <c r="P24" s="714"/>
      <c r="Q24" s="716" t="n">
        <f aca="false">SUM(C24:O24)</f>
        <v>0</v>
      </c>
    </row>
    <row r="25" customFormat="false" ht="12.75" hidden="false" customHeight="false" outlineLevel="0" collapsed="false">
      <c r="B25" s="687" t="s">
        <v>662</v>
      </c>
      <c r="C25" s="721" t="n">
        <f aca="false">'[1]14. PPE'!$D$92</f>
        <v>0</v>
      </c>
      <c r="D25" s="721"/>
      <c r="E25" s="721" t="n">
        <f aca="false">'[1]14. PPE'!$E$92</f>
        <v>-1421</v>
      </c>
      <c r="F25" s="721"/>
      <c r="G25" s="721" t="n">
        <f aca="false">'[1]14. PPE'!$F$92</f>
        <v>-14</v>
      </c>
      <c r="H25" s="721"/>
      <c r="I25" s="721" t="n">
        <f aca="false">'[1]14. PPE'!$G$92</f>
        <v>0</v>
      </c>
      <c r="J25" s="721"/>
      <c r="K25" s="721" t="n">
        <f aca="false">'[1]14. PPE'!$H$92</f>
        <v>0</v>
      </c>
      <c r="L25" s="717"/>
      <c r="M25" s="721" t="n">
        <f aca="false">'[1]14. PPE'!$J$92</f>
        <v>0</v>
      </c>
      <c r="N25" s="717"/>
      <c r="O25" s="721" t="n">
        <f aca="false">'[1]14. PPE'!$K$92</f>
        <v>0</v>
      </c>
      <c r="P25" s="717"/>
      <c r="Q25" s="722" t="n">
        <f aca="false">SUM(C25:O25)</f>
        <v>-1435</v>
      </c>
    </row>
    <row r="26" customFormat="false" ht="12" hidden="false" customHeight="true" outlineLevel="0" collapsed="false">
      <c r="B26" s="687" t="s">
        <v>661</v>
      </c>
      <c r="C26" s="720" t="n">
        <f aca="false">'[1]14. PPE'!$D$91</f>
        <v>0</v>
      </c>
      <c r="D26" s="720"/>
      <c r="E26" s="720" t="n">
        <f aca="false">'[1]14. PPE'!$E$91</f>
        <v>0</v>
      </c>
      <c r="F26" s="720"/>
      <c r="G26" s="720" t="n">
        <f aca="false">'[1]14. PPE'!$F$91</f>
        <v>0</v>
      </c>
      <c r="H26" s="720"/>
      <c r="I26" s="720" t="n">
        <f aca="false">'[1]14. PPE'!$G$91</f>
        <v>0</v>
      </c>
      <c r="J26" s="720"/>
      <c r="K26" s="720" t="n">
        <f aca="false">'[1]14. PPE'!$H$91</f>
        <v>0</v>
      </c>
      <c r="L26" s="714"/>
      <c r="M26" s="720" t="n">
        <f aca="false">'[1]14. PPE'!$J$91</f>
        <v>0</v>
      </c>
      <c r="N26" s="714"/>
      <c r="O26" s="720" t="n">
        <f aca="false">'[1]14. PPE'!$K$91</f>
        <v>0</v>
      </c>
      <c r="P26" s="714"/>
      <c r="Q26" s="715" t="n">
        <f aca="false">SUM(C26:O26)</f>
        <v>0</v>
      </c>
    </row>
    <row r="27" customFormat="false" ht="24" hidden="false" customHeight="true" outlineLevel="0" collapsed="false">
      <c r="B27" s="691" t="s">
        <v>664</v>
      </c>
      <c r="C27" s="721" t="n">
        <f aca="false">'[1]14. PPE'!$D$93</f>
        <v>0</v>
      </c>
      <c r="D27" s="721"/>
      <c r="E27" s="721" t="n">
        <f aca="false">'[1]14. PPE'!$E$93</f>
        <v>0</v>
      </c>
      <c r="F27" s="721"/>
      <c r="G27" s="721" t="n">
        <f aca="false">'[1]14. PPE'!$F$93</f>
        <v>0</v>
      </c>
      <c r="H27" s="721"/>
      <c r="I27" s="721" t="n">
        <f aca="false">'[1]14. PPE'!$G$93</f>
        <v>0</v>
      </c>
      <c r="J27" s="721"/>
      <c r="K27" s="721" t="n">
        <f aca="false">'[1]14. PPE'!$H$93</f>
        <v>-23</v>
      </c>
      <c r="L27" s="717"/>
      <c r="M27" s="721" t="n">
        <f aca="false">'[1]14. PPE'!$J$93</f>
        <v>0</v>
      </c>
      <c r="N27" s="717"/>
      <c r="O27" s="721" t="n">
        <f aca="false">'[1]14. PPE'!$K$93</f>
        <v>0</v>
      </c>
      <c r="P27" s="717"/>
      <c r="Q27" s="718" t="n">
        <f aca="false">SUM(C27:O27)</f>
        <v>-23</v>
      </c>
    </row>
    <row r="28" customFormat="false" ht="12" hidden="false" customHeight="true" outlineLevel="0" collapsed="false">
      <c r="B28" s="687" t="s">
        <v>665</v>
      </c>
      <c r="C28" s="720" t="n">
        <f aca="false">'[1]14. PPE'!$D$94</f>
        <v>0</v>
      </c>
      <c r="D28" s="720"/>
      <c r="E28" s="720" t="n">
        <f aca="false">'[1]14. PPE'!$E$94</f>
        <v>0</v>
      </c>
      <c r="F28" s="720"/>
      <c r="G28" s="720" t="n">
        <f aca="false">'[1]14. PPE'!$F$94</f>
        <v>0</v>
      </c>
      <c r="H28" s="720"/>
      <c r="I28" s="720" t="n">
        <f aca="false">'[1]14. PPE'!$G$94</f>
        <v>0</v>
      </c>
      <c r="J28" s="720"/>
      <c r="K28" s="720" t="n">
        <f aca="false">'[1]14. PPE'!$H$94</f>
        <v>-287</v>
      </c>
      <c r="L28" s="714"/>
      <c r="M28" s="720" t="n">
        <f aca="false">'[1]14. PPE'!$J$94</f>
        <v>0</v>
      </c>
      <c r="N28" s="714"/>
      <c r="O28" s="720" t="n">
        <f aca="false">'[1]14. PPE'!$K$94</f>
        <v>0</v>
      </c>
      <c r="P28" s="714"/>
      <c r="Q28" s="716" t="n">
        <f aca="false">SUM(C28:O28)</f>
        <v>-287</v>
      </c>
    </row>
    <row r="29" customFormat="false" ht="12" hidden="false" customHeight="true" outlineLevel="0" collapsed="false">
      <c r="B29" s="694" t="s">
        <v>688</v>
      </c>
      <c r="C29" s="719" t="n">
        <f aca="false">SUM(C20:C28)</f>
        <v>0</v>
      </c>
      <c r="D29" s="720"/>
      <c r="E29" s="719" t="n">
        <f aca="false">SUM(E20:E28)</f>
        <v>0</v>
      </c>
      <c r="F29" s="720"/>
      <c r="G29" s="719" t="n">
        <f aca="false">SUM(G20:G28)</f>
        <v>0</v>
      </c>
      <c r="H29" s="720"/>
      <c r="I29" s="719" t="n">
        <f aca="false">SUM(I20:I28)</f>
        <v>0</v>
      </c>
      <c r="J29" s="720"/>
      <c r="K29" s="719" t="n">
        <f aca="false">SUM(K20:K28)</f>
        <v>15201</v>
      </c>
      <c r="L29" s="720"/>
      <c r="M29" s="719" t="n">
        <f aca="false">SUM(M20:M28)</f>
        <v>4698</v>
      </c>
      <c r="N29" s="720"/>
      <c r="O29" s="719" t="n">
        <f aca="false">SUM(O20:O28)</f>
        <v>1908</v>
      </c>
      <c r="P29" s="720"/>
      <c r="Q29" s="719" t="n">
        <f aca="false">SUM(Q20:Q28)</f>
        <v>21807</v>
      </c>
    </row>
    <row r="30" customFormat="false" ht="8.1" hidden="false" customHeight="true" outlineLevel="0" collapsed="false">
      <c r="B30" s="697"/>
      <c r="C30" s="720"/>
      <c r="D30" s="720"/>
      <c r="E30" s="720"/>
      <c r="F30" s="720"/>
      <c r="G30" s="720"/>
      <c r="H30" s="720"/>
      <c r="I30" s="720"/>
      <c r="J30" s="720"/>
      <c r="K30" s="720"/>
      <c r="L30" s="720"/>
      <c r="M30" s="720"/>
      <c r="N30" s="720"/>
      <c r="O30" s="720"/>
      <c r="P30" s="720"/>
      <c r="Q30" s="715"/>
    </row>
    <row r="31" customFormat="false" ht="12" hidden="false" customHeight="true" outlineLevel="0" collapsed="false">
      <c r="B31" s="697" t="s">
        <v>671</v>
      </c>
      <c r="C31" s="720"/>
      <c r="D31" s="720"/>
      <c r="E31" s="720"/>
      <c r="F31" s="720"/>
      <c r="G31" s="720"/>
      <c r="H31" s="720"/>
      <c r="I31" s="720"/>
      <c r="J31" s="720"/>
      <c r="K31" s="720"/>
      <c r="L31" s="720"/>
      <c r="M31" s="720"/>
      <c r="N31" s="720"/>
      <c r="O31" s="720"/>
      <c r="P31" s="720"/>
      <c r="Q31" s="715"/>
    </row>
    <row r="32" customFormat="false" ht="12" hidden="false" customHeight="true" outlineLevel="0" collapsed="false">
      <c r="B32" s="687" t="s">
        <v>672</v>
      </c>
      <c r="C32" s="714" t="n">
        <f aca="false">'[1]14. PPE'!$D$111</f>
        <v>3300</v>
      </c>
      <c r="D32" s="714"/>
      <c r="E32" s="714" t="n">
        <f aca="false">'[1]14. PPE'!$E$111</f>
        <v>48465</v>
      </c>
      <c r="F32" s="714"/>
      <c r="G32" s="714" t="n">
        <f aca="false">'[1]14. PPE'!$F$111</f>
        <v>503</v>
      </c>
      <c r="H32" s="714"/>
      <c r="I32" s="714" t="n">
        <f aca="false">'[1]14. PPE'!$G$111</f>
        <v>285</v>
      </c>
      <c r="J32" s="714"/>
      <c r="K32" s="714" t="n">
        <f aca="false">'[1]14. PPE'!$H$111</f>
        <v>6128</v>
      </c>
      <c r="L32" s="714"/>
      <c r="M32" s="714" t="n">
        <f aca="false">'[1]14. PPE'!$J$111</f>
        <v>8303</v>
      </c>
      <c r="N32" s="714"/>
      <c r="O32" s="714" t="n">
        <f aca="false">'[1]14. PPE'!$K$111</f>
        <v>414</v>
      </c>
      <c r="P32" s="714"/>
      <c r="Q32" s="715" t="n">
        <f aca="false">SUM(C32:O32)</f>
        <v>67398</v>
      </c>
    </row>
    <row r="33" customFormat="false" ht="12" hidden="false" customHeight="true" outlineLevel="0" collapsed="false">
      <c r="B33" s="687" t="s">
        <v>673</v>
      </c>
      <c r="C33" s="714" t="n">
        <f aca="false">'[1]14. PPE'!$D$112</f>
        <v>0</v>
      </c>
      <c r="D33" s="714"/>
      <c r="E33" s="714" t="n">
        <f aca="false">'[1]14. PPE'!$E$112</f>
        <v>0</v>
      </c>
      <c r="F33" s="714"/>
      <c r="G33" s="714" t="n">
        <f aca="false">'[1]14. PPE'!$F$112</f>
        <v>0</v>
      </c>
      <c r="H33" s="714"/>
      <c r="I33" s="714" t="n">
        <f aca="false">'[1]14. PPE'!$G$112</f>
        <v>0</v>
      </c>
      <c r="J33" s="714"/>
      <c r="K33" s="714" t="n">
        <f aca="false">'[1]14. PPE'!$H$112</f>
        <v>800</v>
      </c>
      <c r="L33" s="714"/>
      <c r="M33" s="714" t="n">
        <f aca="false">'[1]14. PPE'!$J$112</f>
        <v>0</v>
      </c>
      <c r="N33" s="714"/>
      <c r="O33" s="714" t="n">
        <f aca="false">'[1]14. PPE'!$K$112</f>
        <v>0</v>
      </c>
      <c r="P33" s="714"/>
      <c r="Q33" s="715" t="n">
        <f aca="false">SUM(C33:O33)</f>
        <v>800</v>
      </c>
    </row>
    <row r="34" customFormat="false" ht="12" hidden="false" customHeight="true" outlineLevel="0" collapsed="false">
      <c r="B34" s="687" t="s">
        <v>674</v>
      </c>
      <c r="C34" s="714" t="n">
        <f aca="false">'[1]14. PPE'!$D$116</f>
        <v>0</v>
      </c>
      <c r="D34" s="714"/>
      <c r="E34" s="714" t="n">
        <f aca="false">'[1]14. PPE'!$E$116</f>
        <v>537</v>
      </c>
      <c r="F34" s="714"/>
      <c r="G34" s="714" t="n">
        <f aca="false">'[1]14. PPE'!$F$116</f>
        <v>309</v>
      </c>
      <c r="H34" s="714"/>
      <c r="I34" s="714" t="n">
        <f aca="false">'[1]14. PPE'!$G$116</f>
        <v>16</v>
      </c>
      <c r="J34" s="714"/>
      <c r="K34" s="714" t="n">
        <f aca="false">'[1]14. PPE'!$H$116</f>
        <v>275</v>
      </c>
      <c r="L34" s="714"/>
      <c r="M34" s="714" t="n">
        <f aca="false">'[1]14. PPE'!$J$116</f>
        <v>0</v>
      </c>
      <c r="N34" s="714"/>
      <c r="O34" s="714" t="n">
        <f aca="false">'[1]14. PPE'!$K$116</f>
        <v>5</v>
      </c>
      <c r="P34" s="714"/>
      <c r="Q34" s="715" t="n">
        <f aca="false">SUM(C34:O34)</f>
        <v>1142</v>
      </c>
    </row>
    <row r="35" customFormat="false" ht="12" hidden="false" customHeight="true" outlineLevel="0" collapsed="false">
      <c r="B35" s="694" t="s">
        <v>689</v>
      </c>
      <c r="C35" s="723" t="n">
        <f aca="false">SUM(C32:C34)</f>
        <v>3300</v>
      </c>
      <c r="D35" s="720"/>
      <c r="E35" s="723" t="n">
        <f aca="false">SUM(E32:E34)</f>
        <v>49002</v>
      </c>
      <c r="F35" s="720"/>
      <c r="G35" s="723" t="n">
        <f aca="false">SUM(G32:G34)</f>
        <v>812</v>
      </c>
      <c r="H35" s="720"/>
      <c r="I35" s="723" t="n">
        <f aca="false">SUM(I32:I34)</f>
        <v>301</v>
      </c>
      <c r="J35" s="720"/>
      <c r="K35" s="723" t="n">
        <f aca="false">SUM(K32:K34)</f>
        <v>7203</v>
      </c>
      <c r="L35" s="720"/>
      <c r="M35" s="723" t="n">
        <f aca="false">SUM(M32:M34)</f>
        <v>8303</v>
      </c>
      <c r="N35" s="720"/>
      <c r="O35" s="723" t="n">
        <f aca="false">SUM(O32:O34)</f>
        <v>419</v>
      </c>
      <c r="P35" s="720"/>
      <c r="Q35" s="723" t="n">
        <f aca="false">SUM(Q32:Q34)</f>
        <v>69340</v>
      </c>
    </row>
    <row r="36" customFormat="false" ht="12.75" hidden="false" customHeight="false" outlineLevel="0" collapsed="false">
      <c r="B36" s="407"/>
      <c r="C36" s="404"/>
      <c r="D36" s="404"/>
      <c r="E36" s="404"/>
      <c r="F36" s="404"/>
      <c r="G36" s="404"/>
      <c r="H36" s="404"/>
      <c r="I36" s="404"/>
      <c r="J36" s="404"/>
      <c r="K36" s="404"/>
      <c r="L36" s="404"/>
      <c r="M36" s="402"/>
      <c r="N36" s="402"/>
      <c r="O36" s="402"/>
      <c r="P36" s="402"/>
      <c r="Q36" s="407"/>
    </row>
    <row r="37" customFormat="false" ht="15" hidden="false" customHeight="true" outlineLevel="0" collapsed="false">
      <c r="B37" s="704" t="s">
        <v>679</v>
      </c>
      <c r="C37" s="326"/>
      <c r="D37" s="705"/>
      <c r="E37" s="705"/>
      <c r="F37" s="705"/>
      <c r="G37" s="705"/>
      <c r="H37" s="705"/>
      <c r="I37" s="705"/>
      <c r="J37" s="705"/>
      <c r="K37" s="705"/>
      <c r="L37" s="705"/>
      <c r="M37" s="705"/>
      <c r="N37" s="705"/>
      <c r="O37" s="705"/>
      <c r="P37" s="705"/>
      <c r="Q37" s="705"/>
      <c r="R37" s="705"/>
      <c r="S37" s="705"/>
      <c r="T37" s="724"/>
    </row>
    <row r="38" customFormat="false" ht="33.75" hidden="false" customHeight="true" outlineLevel="0" collapsed="false">
      <c r="B38" s="697"/>
      <c r="C38" s="682" t="s">
        <v>649</v>
      </c>
      <c r="D38" s="682"/>
      <c r="E38" s="684" t="s">
        <v>650</v>
      </c>
      <c r="F38" s="682"/>
      <c r="G38" s="682" t="s">
        <v>651</v>
      </c>
      <c r="H38" s="706"/>
      <c r="I38" s="706"/>
      <c r="J38" s="706"/>
      <c r="K38" s="684" t="s">
        <v>653</v>
      </c>
      <c r="L38" s="682"/>
      <c r="M38" s="684" t="s">
        <v>654</v>
      </c>
      <c r="N38" s="682"/>
      <c r="O38" s="684" t="s">
        <v>655</v>
      </c>
      <c r="P38" s="706"/>
      <c r="Q38" s="706" t="s">
        <v>680</v>
      </c>
      <c r="R38" s="707"/>
    </row>
    <row r="39" customFormat="false" ht="12.75" hidden="false" customHeight="false" outlineLevel="0" collapsed="false">
      <c r="B39" s="687"/>
      <c r="C39" s="683" t="s">
        <v>656</v>
      </c>
      <c r="D39" s="708"/>
      <c r="E39" s="683" t="s">
        <v>656</v>
      </c>
      <c r="F39" s="708"/>
      <c r="G39" s="683" t="s">
        <v>656</v>
      </c>
      <c r="H39" s="708"/>
      <c r="I39" s="708"/>
      <c r="J39" s="708"/>
      <c r="K39" s="683" t="s">
        <v>656</v>
      </c>
      <c r="L39" s="708"/>
      <c r="M39" s="683" t="s">
        <v>656</v>
      </c>
      <c r="N39" s="708"/>
      <c r="O39" s="683" t="s">
        <v>656</v>
      </c>
      <c r="P39" s="708"/>
      <c r="Q39" s="683" t="s">
        <v>656</v>
      </c>
      <c r="R39" s="709"/>
    </row>
    <row r="40" customFormat="false" ht="12.75" hidden="false" customHeight="false" outlineLevel="0" collapsed="false">
      <c r="B40" s="697" t="s">
        <v>690</v>
      </c>
      <c r="C40" s="720" t="n">
        <v>1903</v>
      </c>
      <c r="D40" s="720"/>
      <c r="E40" s="720" t="n">
        <v>6443</v>
      </c>
      <c r="F40" s="720"/>
      <c r="G40" s="720" t="n">
        <v>214</v>
      </c>
      <c r="H40" s="720"/>
      <c r="I40" s="720"/>
      <c r="J40" s="720"/>
      <c r="K40" s="720" t="n">
        <v>707</v>
      </c>
      <c r="L40" s="720"/>
      <c r="M40" s="720" t="n">
        <v>0</v>
      </c>
      <c r="N40" s="720"/>
      <c r="O40" s="720" t="n">
        <v>132</v>
      </c>
      <c r="P40" s="720"/>
      <c r="Q40" s="720" t="n">
        <f aca="false">C40+E40+G40+K40+M40+O40</f>
        <v>9399</v>
      </c>
      <c r="R40" s="697"/>
    </row>
    <row r="41" customFormat="false" ht="12.75" hidden="false" customHeight="false" outlineLevel="0" collapsed="false">
      <c r="B41" s="710" t="s">
        <v>682</v>
      </c>
      <c r="C41" s="714" t="n">
        <v>65</v>
      </c>
      <c r="D41" s="714"/>
      <c r="E41" s="716" t="n">
        <v>2073</v>
      </c>
      <c r="F41" s="714"/>
      <c r="G41" s="716" t="n">
        <v>353</v>
      </c>
      <c r="H41" s="714"/>
      <c r="I41" s="714"/>
      <c r="J41" s="714"/>
      <c r="K41" s="716" t="n">
        <v>-40</v>
      </c>
      <c r="L41" s="714"/>
      <c r="M41" s="714" t="n">
        <v>0</v>
      </c>
      <c r="N41" s="714"/>
      <c r="O41" s="716" t="n">
        <v>-14</v>
      </c>
      <c r="P41" s="714"/>
      <c r="Q41" s="716" t="n">
        <f aca="false">C41+E41+G41+K41+M41+O41</f>
        <v>2437</v>
      </c>
      <c r="R41" s="687"/>
    </row>
    <row r="42" customFormat="false" ht="13.5" hidden="false" customHeight="false" outlineLevel="0" collapsed="false">
      <c r="B42" s="697" t="s">
        <v>686</v>
      </c>
      <c r="C42" s="725" t="n">
        <f aca="false">SUM(C40:C41)</f>
        <v>1968</v>
      </c>
      <c r="D42" s="714"/>
      <c r="E42" s="725" t="n">
        <f aca="false">SUM(E40:E41)</f>
        <v>8516</v>
      </c>
      <c r="F42" s="714"/>
      <c r="G42" s="725" t="n">
        <f aca="false">SUM(G40:G41)</f>
        <v>567</v>
      </c>
      <c r="H42" s="714"/>
      <c r="I42" s="714"/>
      <c r="J42" s="714"/>
      <c r="K42" s="725" t="n">
        <f aca="false">SUM(K40:K41)</f>
        <v>667</v>
      </c>
      <c r="L42" s="714"/>
      <c r="M42" s="725" t="n">
        <f aca="false">SUM(M40:M41)</f>
        <v>0</v>
      </c>
      <c r="N42" s="714"/>
      <c r="O42" s="725" t="n">
        <f aca="false">SUM(O40:O41)</f>
        <v>118</v>
      </c>
      <c r="P42" s="714"/>
      <c r="Q42" s="725" t="n">
        <f aca="false">SUM(Q40:Q41)</f>
        <v>11836</v>
      </c>
      <c r="R42" s="687"/>
    </row>
    <row r="43" customFormat="false" ht="9.95" hidden="false" customHeight="true" outlineLevel="0" collapsed="false">
      <c r="B43" s="705"/>
      <c r="C43" s="326"/>
      <c r="D43" s="705"/>
      <c r="E43" s="705"/>
      <c r="F43" s="705"/>
      <c r="G43" s="705"/>
      <c r="H43" s="705"/>
      <c r="I43" s="705"/>
      <c r="J43" s="705"/>
      <c r="K43" s="705"/>
      <c r="L43" s="705"/>
      <c r="M43" s="705"/>
      <c r="N43" s="705"/>
      <c r="O43" s="705"/>
      <c r="P43" s="705"/>
      <c r="Q43" s="705"/>
      <c r="R43" s="705"/>
      <c r="S43" s="705"/>
      <c r="T43" s="724"/>
    </row>
    <row r="44" customFormat="false" ht="12" hidden="false" customHeight="true" outlineLevel="0" collapsed="false">
      <c r="B44" s="680"/>
      <c r="C44" s="680"/>
      <c r="D44" s="680"/>
      <c r="E44" s="680"/>
      <c r="F44" s="680"/>
      <c r="G44" s="680"/>
      <c r="H44" s="680"/>
      <c r="I44" s="680"/>
      <c r="J44" s="680"/>
      <c r="K44" s="680"/>
      <c r="L44" s="680"/>
      <c r="M44" s="680"/>
      <c r="N44" s="680"/>
      <c r="O44" s="680"/>
      <c r="P44" s="680"/>
      <c r="Q44" s="680"/>
    </row>
    <row r="45" customFormat="false" ht="12.75" hidden="false" customHeight="false" outlineLevel="0" collapsed="false">
      <c r="B45" s="331" t="s">
        <v>7</v>
      </c>
      <c r="C45" s="331"/>
      <c r="D45" s="331"/>
      <c r="E45" s="331"/>
      <c r="F45" s="331"/>
      <c r="G45" s="331"/>
      <c r="H45" s="331"/>
    </row>
  </sheetData>
  <mergeCells count="2">
    <mergeCell ref="B1:I1"/>
    <mergeCell ref="B44:Q44"/>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B11" activeCellId="0" sqref="B11:I11"/>
    </sheetView>
  </sheetViews>
  <sheetFormatPr defaultColWidth="9.13671875" defaultRowHeight="12.75" zeroHeight="false" outlineLevelRow="0" outlineLevelCol="0"/>
  <cols>
    <col collapsed="false" customWidth="true" hidden="false" outlineLevel="0" max="1" min="1" style="148" width="4.85"/>
    <col collapsed="false" customWidth="true" hidden="false" outlineLevel="0" max="2" min="2" style="148" width="32.28"/>
    <col collapsed="false" customWidth="true" hidden="false" outlineLevel="0" max="4" min="3" style="148" width="13.14"/>
    <col collapsed="false" customWidth="true" hidden="false" outlineLevel="0" max="5" min="5" style="148" width="1.7"/>
    <col collapsed="false" customWidth="true" hidden="false" outlineLevel="0" max="6" min="6" style="148" width="13.14"/>
    <col collapsed="false" customWidth="true" hidden="false" outlineLevel="0" max="7" min="7" style="148" width="1.7"/>
    <col collapsed="false" customWidth="true" hidden="false" outlineLevel="0" max="8" min="8" style="148" width="10.71"/>
    <col collapsed="false" customWidth="false" hidden="false" outlineLevel="0" max="257" min="9" style="148" width="9.14"/>
  </cols>
  <sheetData>
    <row r="1" customFormat="false" ht="12.75" hidden="false" customHeight="false" outlineLevel="0" collapsed="false">
      <c r="A1" s="24"/>
      <c r="B1" s="620" t="str">
        <f aca="false">CONCATENATE(Trust_name," - Accounts ",This_year)</f>
        <v>Liverpool Heart and Chest Hospital NHS Foundation Trust - Accounts 31st March 2015</v>
      </c>
      <c r="C1" s="620"/>
      <c r="D1" s="620"/>
      <c r="E1" s="620"/>
      <c r="F1" s="620"/>
      <c r="G1" s="620"/>
      <c r="H1" s="620"/>
      <c r="I1" s="620"/>
    </row>
    <row r="2" customFormat="false" ht="12.75" hidden="false" customHeight="false" outlineLevel="0" collapsed="false">
      <c r="B2" s="392"/>
      <c r="C2" s="331"/>
      <c r="D2" s="331"/>
    </row>
    <row r="3" customFormat="false" ht="12.75" hidden="false" customHeight="false" outlineLevel="0" collapsed="false">
      <c r="A3" s="726" t="n">
        <v>21.4</v>
      </c>
      <c r="B3" s="426" t="s">
        <v>263</v>
      </c>
    </row>
    <row r="4" customFormat="false" ht="12.75" hidden="false" customHeight="false" outlineLevel="0" collapsed="false">
      <c r="B4" s="426"/>
    </row>
    <row r="5" customFormat="false" ht="12.75" hidden="false" customHeight="true" outlineLevel="0" collapsed="false">
      <c r="B5" s="727" t="s">
        <v>691</v>
      </c>
      <c r="C5" s="727"/>
      <c r="D5" s="727"/>
      <c r="E5" s="727"/>
      <c r="F5" s="727"/>
      <c r="G5" s="727"/>
      <c r="H5" s="727"/>
      <c r="I5" s="727"/>
    </row>
    <row r="6" customFormat="false" ht="12.75" hidden="false" customHeight="false" outlineLevel="0" collapsed="false">
      <c r="B6" s="727"/>
      <c r="C6" s="727"/>
      <c r="D6" s="727"/>
      <c r="E6" s="727"/>
      <c r="F6" s="727"/>
      <c r="G6" s="727"/>
      <c r="H6" s="727"/>
      <c r="I6" s="727"/>
    </row>
    <row r="7" customFormat="false" ht="12.75" hidden="false" customHeight="false" outlineLevel="0" collapsed="false">
      <c r="B7" s="727"/>
      <c r="C7" s="727"/>
      <c r="D7" s="727"/>
      <c r="E7" s="727"/>
      <c r="F7" s="727"/>
      <c r="G7" s="727"/>
      <c r="H7" s="727"/>
      <c r="I7" s="727"/>
    </row>
    <row r="8" customFormat="false" ht="12.75" hidden="false" customHeight="false" outlineLevel="0" collapsed="false">
      <c r="B8" s="727"/>
      <c r="C8" s="727"/>
      <c r="D8" s="727"/>
      <c r="E8" s="727"/>
      <c r="F8" s="727"/>
      <c r="G8" s="727"/>
      <c r="H8" s="727"/>
      <c r="I8" s="727"/>
    </row>
    <row r="9" customFormat="false" ht="12.75" hidden="false" customHeight="false" outlineLevel="0" collapsed="false">
      <c r="B9" s="727"/>
      <c r="C9" s="727"/>
      <c r="D9" s="727"/>
      <c r="E9" s="727"/>
      <c r="F9" s="727"/>
      <c r="G9" s="727"/>
      <c r="H9" s="727"/>
      <c r="I9" s="727"/>
    </row>
    <row r="10" customFormat="false" ht="12.75" hidden="false" customHeight="false" outlineLevel="0" collapsed="false">
      <c r="B10" s="728" t="s">
        <v>7</v>
      </c>
      <c r="C10" s="277"/>
      <c r="D10" s="277"/>
      <c r="E10" s="277"/>
      <c r="F10" s="277"/>
      <c r="G10" s="277"/>
      <c r="H10" s="277"/>
      <c r="I10" s="277"/>
    </row>
    <row r="11" customFormat="false" ht="12.75" hidden="false" customHeight="true" outlineLevel="0" collapsed="false">
      <c r="B11" s="729" t="s">
        <v>692</v>
      </c>
      <c r="C11" s="729"/>
      <c r="D11" s="729"/>
      <c r="E11" s="729"/>
      <c r="F11" s="729"/>
      <c r="G11" s="729"/>
      <c r="H11" s="729"/>
      <c r="I11" s="729"/>
    </row>
    <row r="12" customFormat="false" ht="12.75" hidden="false" customHeight="false" outlineLevel="0" collapsed="false">
      <c r="B12" s="502"/>
    </row>
    <row r="13" customFormat="false" ht="12.75" hidden="false" customHeight="false" outlineLevel="0" collapsed="false">
      <c r="B13" s="730" t="s">
        <v>693</v>
      </c>
      <c r="C13" s="731" t="s">
        <v>694</v>
      </c>
      <c r="D13" s="731" t="s">
        <v>695</v>
      </c>
      <c r="E13" s="732"/>
      <c r="F13" s="732"/>
    </row>
    <row r="14" customFormat="false" ht="13.5" hidden="false" customHeight="false" outlineLevel="0" collapsed="false">
      <c r="B14" s="733"/>
      <c r="C14" s="734" t="s">
        <v>696</v>
      </c>
      <c r="D14" s="734" t="s">
        <v>696</v>
      </c>
      <c r="E14" s="732"/>
      <c r="F14" s="732"/>
    </row>
    <row r="15" customFormat="false" ht="12.75" hidden="false" customHeight="false" outlineLevel="0" collapsed="false">
      <c r="B15" s="735" t="s">
        <v>697</v>
      </c>
      <c r="C15" s="736" t="n">
        <f aca="false">'[1]15. NCA misc'!$C$61</f>
        <v>1</v>
      </c>
      <c r="D15" s="736" t="n">
        <f aca="false">'[1]15. NCA misc'!$D$61</f>
        <v>55</v>
      </c>
      <c r="E15" s="737"/>
      <c r="F15" s="738"/>
    </row>
    <row r="16" customFormat="false" ht="12.75" hidden="false" customHeight="false" outlineLevel="0" collapsed="false">
      <c r="B16" s="735" t="s">
        <v>698</v>
      </c>
      <c r="C16" s="739" t="n">
        <f aca="false">'[1]15. NCA misc'!$C$62</f>
        <v>29</v>
      </c>
      <c r="D16" s="739" t="n">
        <f aca="false">'[1]15. NCA misc'!$D$62</f>
        <v>33</v>
      </c>
      <c r="E16" s="738"/>
      <c r="F16" s="738"/>
    </row>
    <row r="17" customFormat="false" ht="12.75" hidden="false" customHeight="false" outlineLevel="0" collapsed="false">
      <c r="B17" s="740" t="s">
        <v>699</v>
      </c>
      <c r="C17" s="739" t="n">
        <f aca="false">'[1]15. NCA misc'!$C$63</f>
        <v>0</v>
      </c>
      <c r="D17" s="739" t="n">
        <f aca="false">'[1]15. NCA misc'!$D$63</f>
        <v>1</v>
      </c>
      <c r="E17" s="738"/>
      <c r="F17" s="738"/>
    </row>
    <row r="18" customFormat="false" ht="12.75" hidden="false" customHeight="false" outlineLevel="0" collapsed="false">
      <c r="B18" s="735" t="s">
        <v>700</v>
      </c>
      <c r="C18" s="739" t="n">
        <f aca="false">'[1]15. NCA misc'!$C$64</f>
        <v>0</v>
      </c>
      <c r="D18" s="739" t="n">
        <f aca="false">'[1]15. NCA misc'!$D$64</f>
        <v>10</v>
      </c>
      <c r="E18" s="738"/>
      <c r="F18" s="738"/>
    </row>
    <row r="19" customFormat="false" ht="12.75" hidden="false" customHeight="false" outlineLevel="0" collapsed="false">
      <c r="B19" s="735" t="s">
        <v>701</v>
      </c>
      <c r="C19" s="739" t="n">
        <f aca="false">'[1]15. NCA misc'!$C$66</f>
        <v>0</v>
      </c>
      <c r="D19" s="739" t="n">
        <f aca="false">'[1]15. NCA misc'!$D$66</f>
        <v>9</v>
      </c>
      <c r="E19" s="738"/>
      <c r="F19" s="738"/>
    </row>
    <row r="20" customFormat="false" ht="12.75" hidden="false" customHeight="false" outlineLevel="0" collapsed="false">
      <c r="B20" s="735" t="s">
        <v>702</v>
      </c>
      <c r="C20" s="739" t="n">
        <f aca="false">'[1]15. NCA misc'!$C$67</f>
        <v>0</v>
      </c>
      <c r="D20" s="739" t="n">
        <f aca="false">'[1]15. NCA misc'!$D$67</f>
        <v>7</v>
      </c>
      <c r="E20" s="738"/>
      <c r="F20" s="738"/>
    </row>
    <row r="21" customFormat="false" ht="12.75" hidden="false" customHeight="false" outlineLevel="0" collapsed="false">
      <c r="B21" s="741" t="s">
        <v>322</v>
      </c>
      <c r="C21" s="742" t="n">
        <f aca="false">'[1]15. NCA misc'!$C$50</f>
        <v>0</v>
      </c>
      <c r="D21" s="742" t="n">
        <f aca="false">'[1]15. NCA misc'!$D$50</f>
        <v>8</v>
      </c>
      <c r="E21" s="738"/>
      <c r="F21" s="738"/>
    </row>
    <row r="22" customFormat="false" ht="15" hidden="false" customHeight="false" outlineLevel="0" collapsed="false">
      <c r="B22" s="743"/>
    </row>
    <row r="23" customFormat="false" ht="28.5" hidden="false" customHeight="true" outlineLevel="0" collapsed="false">
      <c r="B23" s="260" t="s">
        <v>703</v>
      </c>
      <c r="C23" s="260"/>
      <c r="D23" s="260"/>
      <c r="E23" s="260"/>
      <c r="F23" s="260"/>
      <c r="G23" s="260"/>
      <c r="H23" s="260"/>
      <c r="I23" s="260"/>
      <c r="K23" s="331"/>
      <c r="L23" s="331"/>
      <c r="M23" s="331"/>
      <c r="N23" s="331"/>
      <c r="O23" s="331"/>
    </row>
    <row r="25" customFormat="false" ht="24.75" hidden="false" customHeight="true" outlineLevel="0" collapsed="false">
      <c r="B25" s="260" t="s">
        <v>704</v>
      </c>
      <c r="C25" s="260"/>
      <c r="D25" s="260"/>
      <c r="E25" s="260"/>
      <c r="F25" s="260"/>
      <c r="G25" s="260"/>
      <c r="H25" s="260"/>
      <c r="I25" s="260"/>
    </row>
    <row r="27" customFormat="false" ht="12.75" hidden="false" customHeight="false" outlineLevel="0" collapsed="false">
      <c r="B27" s="277" t="s">
        <v>705</v>
      </c>
      <c r="C27" s="277"/>
      <c r="D27" s="277"/>
      <c r="E27" s="277"/>
      <c r="F27" s="277"/>
      <c r="G27" s="277"/>
      <c r="H27" s="277"/>
      <c r="I27" s="277"/>
    </row>
    <row r="29" customFormat="false" ht="12.75" hidden="false" customHeight="false" outlineLevel="0" collapsed="false">
      <c r="A29" s="168" t="n">
        <v>22</v>
      </c>
      <c r="B29" s="426" t="s">
        <v>706</v>
      </c>
      <c r="C29" s="502"/>
      <c r="D29" s="502"/>
      <c r="E29" s="502"/>
      <c r="F29" s="502"/>
      <c r="G29" s="502"/>
      <c r="H29" s="180"/>
    </row>
    <row r="30" customFormat="false" ht="42" hidden="false" customHeight="true" outlineLevel="0" collapsed="false">
      <c r="A30" s="24"/>
      <c r="B30" s="744" t="s">
        <v>648</v>
      </c>
      <c r="D30" s="745" t="s">
        <v>707</v>
      </c>
      <c r="E30" s="746"/>
      <c r="F30" s="745" t="s">
        <v>708</v>
      </c>
      <c r="G30" s="746"/>
      <c r="H30" s="545" t="s">
        <v>135</v>
      </c>
    </row>
    <row r="31" customFormat="false" ht="12.75" hidden="false" customHeight="false" outlineLevel="0" collapsed="false">
      <c r="A31" s="24"/>
      <c r="B31" s="747"/>
      <c r="D31" s="748" t="s">
        <v>75</v>
      </c>
      <c r="E31" s="748"/>
      <c r="F31" s="748" t="s">
        <v>75</v>
      </c>
      <c r="G31" s="748"/>
      <c r="H31" s="748" t="s">
        <v>656</v>
      </c>
    </row>
    <row r="32" customFormat="false" ht="12.75" hidden="false" customHeight="false" outlineLevel="0" collapsed="false">
      <c r="A32" s="24"/>
      <c r="B32" s="747"/>
      <c r="D32" s="748"/>
      <c r="E32" s="748"/>
      <c r="F32" s="748"/>
      <c r="G32" s="748"/>
      <c r="H32" s="748"/>
    </row>
    <row r="33" customFormat="false" ht="12.75" hidden="false" customHeight="false" outlineLevel="0" collapsed="false">
      <c r="A33" s="24"/>
      <c r="B33" s="747" t="s">
        <v>709</v>
      </c>
      <c r="D33" s="749" t="n">
        <f aca="false">'[1]13. Intangibles'!$D$18</f>
        <v>1306</v>
      </c>
      <c r="E33" s="749"/>
      <c r="F33" s="749" t="n">
        <f aca="false">'[1]13. Intangibles'!$L$18</f>
        <v>0</v>
      </c>
      <c r="G33" s="749"/>
      <c r="H33" s="182" t="n">
        <f aca="false">SUM(D33:F33)</f>
        <v>1306</v>
      </c>
    </row>
    <row r="34" customFormat="false" ht="12.75" hidden="false" customHeight="false" outlineLevel="0" collapsed="false">
      <c r="A34" s="24"/>
      <c r="B34" s="747" t="s">
        <v>710</v>
      </c>
      <c r="D34" s="749" t="n">
        <f aca="false">'[1]13. Intangibles'!$D$22</f>
        <v>90</v>
      </c>
      <c r="E34" s="749"/>
      <c r="F34" s="749" t="n">
        <f aca="false">'[1]13. Intangibles'!$L$22</f>
        <v>0</v>
      </c>
      <c r="G34" s="749"/>
      <c r="H34" s="182" t="n">
        <f aca="false">SUM(D34:F34)</f>
        <v>90</v>
      </c>
    </row>
    <row r="35" customFormat="false" ht="12.75" hidden="false" customHeight="false" outlineLevel="0" collapsed="false">
      <c r="A35" s="24"/>
      <c r="B35" s="747" t="s">
        <v>661</v>
      </c>
      <c r="D35" s="749" t="n">
        <f aca="false">'[1]13. Intangibles'!$D$30</f>
        <v>0</v>
      </c>
      <c r="E35" s="749"/>
      <c r="F35" s="749" t="n">
        <f aca="false">'[1]13. Intangibles'!$L$30</f>
        <v>0</v>
      </c>
      <c r="G35" s="749"/>
      <c r="H35" s="182" t="n">
        <f aca="false">SUM(D35:F35)</f>
        <v>0</v>
      </c>
    </row>
    <row r="36" customFormat="false" ht="12.75" hidden="false" customHeight="false" outlineLevel="0" collapsed="false">
      <c r="A36" s="24"/>
      <c r="B36" s="750" t="s">
        <v>711</v>
      </c>
      <c r="D36" s="751" t="n">
        <f aca="false">SUM(D33:D35)</f>
        <v>1396</v>
      </c>
      <c r="E36" s="552"/>
      <c r="F36" s="751" t="n">
        <f aca="false">SUM(F33:F35)</f>
        <v>0</v>
      </c>
      <c r="G36" s="552"/>
      <c r="H36" s="751" t="n">
        <f aca="false">SUM(H33:H35)</f>
        <v>1396</v>
      </c>
    </row>
    <row r="37" customFormat="false" ht="12.75" hidden="false" customHeight="false" outlineLevel="0" collapsed="false">
      <c r="A37" s="24"/>
      <c r="B37" s="750"/>
      <c r="D37" s="552"/>
      <c r="E37" s="552"/>
      <c r="F37" s="552"/>
      <c r="G37" s="552"/>
      <c r="H37" s="182"/>
    </row>
    <row r="38" customFormat="false" ht="12.75" hidden="false" customHeight="false" outlineLevel="0" collapsed="false">
      <c r="A38" s="24"/>
      <c r="B38" s="747" t="s">
        <v>712</v>
      </c>
      <c r="D38" s="749" t="n">
        <f aca="false">'[1]13. Intangibles'!$D$40</f>
        <v>449</v>
      </c>
      <c r="E38" s="749"/>
      <c r="F38" s="749" t="n">
        <f aca="false">'[1]13. Intangibles'!$L$40</f>
        <v>0</v>
      </c>
      <c r="G38" s="749"/>
      <c r="H38" s="182" t="n">
        <f aca="false">SUM(D38:F38)</f>
        <v>449</v>
      </c>
    </row>
    <row r="39" customFormat="false" ht="12.75" hidden="false" customHeight="false" outlineLevel="0" collapsed="false">
      <c r="A39" s="24"/>
      <c r="B39" s="752" t="s">
        <v>668</v>
      </c>
      <c r="D39" s="749" t="n">
        <f aca="false">'[1]13. Intangibles'!$D$44</f>
        <v>158</v>
      </c>
      <c r="E39" s="749"/>
      <c r="F39" s="749" t="n">
        <f aca="false">'[1]13. Intangibles'!$L$44</f>
        <v>0</v>
      </c>
      <c r="G39" s="749"/>
      <c r="H39" s="182" t="n">
        <f aca="false">SUM(D39:F39)</f>
        <v>158</v>
      </c>
    </row>
    <row r="40" customFormat="false" ht="12.75" hidden="false" customHeight="false" outlineLevel="0" collapsed="false">
      <c r="A40" s="24"/>
      <c r="B40" s="750" t="s">
        <v>713</v>
      </c>
      <c r="D40" s="751" t="n">
        <f aca="false">SUM(D38:D39)</f>
        <v>607</v>
      </c>
      <c r="E40" s="552"/>
      <c r="F40" s="751" t="n">
        <f aca="false">SUM(F38:F39)</f>
        <v>0</v>
      </c>
      <c r="G40" s="552"/>
      <c r="H40" s="751" t="n">
        <f aca="false">SUM(H38:H39)</f>
        <v>607</v>
      </c>
    </row>
    <row r="41" customFormat="false" ht="12.75" hidden="false" customHeight="false" outlineLevel="0" collapsed="false">
      <c r="A41" s="24"/>
      <c r="B41" s="750"/>
      <c r="D41" s="552"/>
      <c r="E41" s="552"/>
      <c r="F41" s="552"/>
      <c r="G41" s="552"/>
      <c r="H41" s="189"/>
    </row>
    <row r="42" customFormat="false" ht="12.75" hidden="false" customHeight="false" outlineLevel="0" collapsed="false">
      <c r="A42" s="24"/>
      <c r="B42" s="753" t="s">
        <v>714</v>
      </c>
      <c r="D42" s="552"/>
      <c r="E42" s="552"/>
      <c r="F42" s="552"/>
      <c r="G42" s="552"/>
      <c r="H42" s="182"/>
    </row>
    <row r="43" customFormat="false" ht="12.75" hidden="false" customHeight="false" outlineLevel="0" collapsed="false">
      <c r="A43" s="24"/>
      <c r="B43" s="747" t="s">
        <v>672</v>
      </c>
      <c r="D43" s="749" t="n">
        <f aca="false">'[1]13. Intangibles'!$D$101</f>
        <v>789</v>
      </c>
      <c r="E43" s="749"/>
      <c r="F43" s="749" t="n">
        <f aca="false">'[1]13. Intangibles'!$L$101</f>
        <v>0</v>
      </c>
      <c r="G43" s="749"/>
      <c r="H43" s="182" t="n">
        <f aca="false">SUM(D43:F43)</f>
        <v>789</v>
      </c>
    </row>
    <row r="44" customFormat="false" ht="12.75" hidden="false" customHeight="false" outlineLevel="0" collapsed="false">
      <c r="A44" s="24"/>
      <c r="B44" s="747" t="s">
        <v>674</v>
      </c>
      <c r="D44" s="749" t="n">
        <f aca="false">'[1]13. Intangibles'!$D$103</f>
        <v>0</v>
      </c>
      <c r="E44" s="749"/>
      <c r="F44" s="749" t="n">
        <f aca="false">'[1]13. Intangibles'!$L$103</f>
        <v>0</v>
      </c>
      <c r="G44" s="749"/>
      <c r="H44" s="182" t="n">
        <f aca="false">SUM(D44:F44)</f>
        <v>0</v>
      </c>
    </row>
    <row r="45" customFormat="false" ht="13.5" hidden="false" customHeight="false" outlineLevel="0" collapsed="false">
      <c r="A45" s="24"/>
      <c r="B45" s="750" t="s">
        <v>675</v>
      </c>
      <c r="D45" s="558" t="n">
        <f aca="false">SUM(D43:D44)</f>
        <v>789</v>
      </c>
      <c r="E45" s="552"/>
      <c r="F45" s="558" t="n">
        <f aca="false">SUM(F43:F44)</f>
        <v>0</v>
      </c>
      <c r="G45" s="552"/>
      <c r="H45" s="558" t="n">
        <f aca="false">SUM(H43:H44)</f>
        <v>789</v>
      </c>
    </row>
  </sheetData>
  <mergeCells count="6">
    <mergeCell ref="B1:I1"/>
    <mergeCell ref="B5:I9"/>
    <mergeCell ref="B11:I11"/>
    <mergeCell ref="B23:I23"/>
    <mergeCell ref="B25:I25"/>
    <mergeCell ref="B27:I27"/>
  </mergeCells>
  <dataValidations count="1">
    <dataValidation allowBlank="true" error="Error : This cell can only accept a numeric value with a max of 12 digits." errorStyle="stop" errorTitle="Number Only" operator="between" showDropDown="false" showErrorMessage="true" showInputMessage="false" sqref="C15:F21" type="decimal">
      <formula1>-1000000000000</formula1>
      <formula2>1000000000000</formula2>
    </dataValidation>
  </dataValidation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3" activeCellId="0" sqref="B43"/>
    </sheetView>
  </sheetViews>
  <sheetFormatPr defaultColWidth="9.13671875" defaultRowHeight="12.75" zeroHeight="false" outlineLevelRow="0" outlineLevelCol="0"/>
  <cols>
    <col collapsed="false" customWidth="true" hidden="false" outlineLevel="0" max="1" min="1" style="24" width="4.7"/>
    <col collapsed="false" customWidth="true" hidden="false" outlineLevel="0" max="2" min="2" style="24" width="46.56"/>
    <col collapsed="false" customWidth="true" hidden="false" outlineLevel="0" max="3" min="3" style="24" width="13.7"/>
    <col collapsed="false" customWidth="true" hidden="false" outlineLevel="0" max="4" min="4" style="24" width="2.84"/>
    <col collapsed="false" customWidth="true" hidden="false" outlineLevel="0" max="5" min="5" style="24" width="13.7"/>
    <col collapsed="false" customWidth="true" hidden="false" outlineLevel="0" max="6" min="6" style="24" width="1.85"/>
    <col collapsed="false" customWidth="true" hidden="false" outlineLevel="0" max="7" min="7" style="24" width="1.7"/>
    <col collapsed="false" customWidth="true" hidden="false" outlineLevel="0" max="8" min="8" style="24" width="10.71"/>
    <col collapsed="false" customWidth="false" hidden="false" outlineLevel="0" max="257" min="9" style="24" width="9.14"/>
  </cols>
  <sheetData>
    <row r="1" customFormat="false" ht="12.75" hidden="false" customHeight="false" outlineLevel="0" collapsed="false">
      <c r="B1" s="620" t="str">
        <f aca="false">CONCATENATE(Trust_name," - Accounts ",This_year)</f>
        <v>Liverpool Heart and Chest Hospital NHS Foundation Trust - Accounts 31st March 2015</v>
      </c>
      <c r="C1" s="620"/>
      <c r="D1" s="620"/>
      <c r="E1" s="620"/>
      <c r="F1" s="620"/>
      <c r="G1" s="620"/>
      <c r="H1" s="620"/>
      <c r="I1" s="620"/>
    </row>
    <row r="2" customFormat="false" ht="12.75" hidden="false" customHeight="false" outlineLevel="0" collapsed="false">
      <c r="C2" s="500"/>
      <c r="D2" s="500"/>
      <c r="E2" s="500"/>
      <c r="F2" s="500"/>
      <c r="G2" s="497"/>
    </row>
    <row r="3" customFormat="false" ht="12.75" hidden="false" customHeight="false" outlineLevel="0" collapsed="false">
      <c r="A3" s="168" t="n">
        <v>22</v>
      </c>
      <c r="B3" s="426" t="s">
        <v>715</v>
      </c>
      <c r="C3" s="502"/>
      <c r="D3" s="502"/>
      <c r="E3" s="502"/>
      <c r="F3" s="502"/>
      <c r="G3" s="479"/>
      <c r="H3" s="180"/>
    </row>
    <row r="4" customFormat="false" ht="12.75" hidden="false" customHeight="false" outlineLevel="0" collapsed="false">
      <c r="A4" s="168"/>
      <c r="B4" s="426"/>
      <c r="C4" s="502"/>
      <c r="D4" s="502"/>
      <c r="E4" s="502"/>
      <c r="F4" s="502"/>
      <c r="G4" s="479"/>
      <c r="H4" s="180"/>
    </row>
    <row r="5" customFormat="false" ht="42" hidden="false" customHeight="true" outlineLevel="0" collapsed="false">
      <c r="B5" s="744" t="s">
        <v>683</v>
      </c>
      <c r="C5" s="745" t="s">
        <v>707</v>
      </c>
      <c r="D5" s="746"/>
      <c r="E5" s="745" t="s">
        <v>708</v>
      </c>
      <c r="F5" s="746"/>
      <c r="G5" s="746"/>
      <c r="H5" s="545" t="s">
        <v>135</v>
      </c>
    </row>
    <row r="6" customFormat="false" ht="12.75" hidden="false" customHeight="false" outlineLevel="0" collapsed="false">
      <c r="B6" s="747"/>
      <c r="C6" s="748" t="s">
        <v>75</v>
      </c>
      <c r="D6" s="748"/>
      <c r="E6" s="748" t="s">
        <v>75</v>
      </c>
      <c r="F6" s="748"/>
      <c r="G6" s="748"/>
      <c r="H6" s="748" t="s">
        <v>656</v>
      </c>
    </row>
    <row r="7" customFormat="false" ht="12.75" hidden="false" customHeight="false" outlineLevel="0" collapsed="false">
      <c r="B7" s="747"/>
      <c r="C7" s="748"/>
      <c r="D7" s="748"/>
      <c r="E7" s="748"/>
      <c r="F7" s="748"/>
      <c r="G7" s="748"/>
      <c r="H7" s="748"/>
    </row>
    <row r="8" customFormat="false" ht="12.75" hidden="false" customHeight="false" outlineLevel="0" collapsed="false">
      <c r="B8" s="747" t="s">
        <v>716</v>
      </c>
      <c r="C8" s="754" t="n">
        <f aca="false">'[1]13. Intangibles'!$D$61</f>
        <v>532</v>
      </c>
      <c r="D8" s="754"/>
      <c r="E8" s="754" t="n">
        <f aca="false">'[1]13. Intangibles'!$L$61</f>
        <v>769</v>
      </c>
      <c r="F8" s="754"/>
      <c r="G8" s="754"/>
      <c r="H8" s="184" t="n">
        <f aca="false">E8+C8</f>
        <v>1301</v>
      </c>
    </row>
    <row r="9" customFormat="false" ht="12.75" hidden="false" customHeight="false" outlineLevel="0" collapsed="false">
      <c r="B9" s="747" t="s">
        <v>710</v>
      </c>
      <c r="C9" s="754" t="n">
        <f aca="false">'[1]13. Intangibles'!$D$65</f>
        <v>5</v>
      </c>
      <c r="D9" s="754"/>
      <c r="E9" s="754" t="n">
        <f aca="false">'[1]13. Intangibles'!$L$65</f>
        <v>0</v>
      </c>
      <c r="F9" s="754"/>
      <c r="G9" s="754"/>
      <c r="H9" s="184" t="n">
        <f aca="false">(E9+C9)</f>
        <v>5</v>
      </c>
    </row>
    <row r="10" customFormat="false" ht="12.75" hidden="false" customHeight="false" outlineLevel="0" collapsed="false">
      <c r="B10" s="747" t="s">
        <v>717</v>
      </c>
      <c r="C10" s="754" t="n">
        <f aca="false">'[1]13. Intangibles'!$D$73</f>
        <v>769</v>
      </c>
      <c r="D10" s="754"/>
      <c r="E10" s="754" t="n">
        <f aca="false">'[1]13. Intangibles'!$L$73</f>
        <v>-769</v>
      </c>
      <c r="F10" s="754"/>
      <c r="G10" s="754"/>
      <c r="H10" s="184" t="n">
        <f aca="false">(E10+C10)</f>
        <v>0</v>
      </c>
    </row>
    <row r="11" customFormat="false" ht="12.75" hidden="false" customHeight="false" outlineLevel="0" collapsed="false">
      <c r="B11" s="750" t="s">
        <v>718</v>
      </c>
      <c r="C11" s="755" t="n">
        <f aca="false">SUM(C8:C10)</f>
        <v>1306</v>
      </c>
      <c r="D11" s="557"/>
      <c r="E11" s="755" t="n">
        <f aca="false">SUM(E8:E10)</f>
        <v>0</v>
      </c>
      <c r="F11" s="557"/>
      <c r="G11" s="557"/>
      <c r="H11" s="755" t="n">
        <f aca="false">SUM(H8:H10)</f>
        <v>1306</v>
      </c>
    </row>
    <row r="12" customFormat="false" ht="12.75" hidden="false" customHeight="false" outlineLevel="0" collapsed="false">
      <c r="B12" s="750"/>
      <c r="C12" s="557"/>
      <c r="D12" s="557"/>
      <c r="E12" s="557"/>
      <c r="F12" s="557"/>
      <c r="G12" s="557"/>
      <c r="H12" s="184"/>
    </row>
    <row r="13" customFormat="false" ht="12.75" hidden="false" customHeight="false" outlineLevel="0" collapsed="false">
      <c r="B13" s="747" t="s">
        <v>719</v>
      </c>
      <c r="C13" s="754" t="n">
        <f aca="false">'[1]13. Intangibles'!$D$82</f>
        <v>309</v>
      </c>
      <c r="D13" s="754"/>
      <c r="E13" s="754" t="n">
        <f aca="false">'[1]13. Intangibles'!$L$82</f>
        <v>0</v>
      </c>
      <c r="F13" s="754"/>
      <c r="G13" s="754"/>
      <c r="H13" s="184" t="n">
        <f aca="false">SUM(E13+C13)</f>
        <v>309</v>
      </c>
    </row>
    <row r="14" customFormat="false" ht="12.75" hidden="false" customHeight="false" outlineLevel="0" collapsed="false">
      <c r="B14" s="752" t="s">
        <v>668</v>
      </c>
      <c r="C14" s="756" t="n">
        <f aca="false">'[1]13. Intangibles'!$D$86</f>
        <v>140</v>
      </c>
      <c r="D14" s="754"/>
      <c r="E14" s="757" t="n">
        <f aca="false">'[1]13. Intangibles'!$L$86</f>
        <v>0</v>
      </c>
      <c r="F14" s="754"/>
      <c r="G14" s="754"/>
      <c r="H14" s="757" t="n">
        <f aca="false">(E14+C14)</f>
        <v>140</v>
      </c>
    </row>
    <row r="15" customFormat="false" ht="12.75" hidden="false" customHeight="false" outlineLevel="0" collapsed="false">
      <c r="B15" s="750" t="s">
        <v>720</v>
      </c>
      <c r="C15" s="758" t="n">
        <f aca="false">SUM(C13:C14)</f>
        <v>449</v>
      </c>
      <c r="D15" s="754"/>
      <c r="E15" s="758" t="n">
        <f aca="false">SUM(E13:E14)</f>
        <v>0</v>
      </c>
      <c r="F15" s="754"/>
      <c r="G15" s="754"/>
      <c r="H15" s="758" t="n">
        <f aca="false">SUM(H13:H14)</f>
        <v>449</v>
      </c>
    </row>
    <row r="16" customFormat="false" ht="12.75" hidden="false" customHeight="false" outlineLevel="0" collapsed="false">
      <c r="B16" s="747"/>
      <c r="C16" s="754"/>
      <c r="D16" s="754"/>
      <c r="E16" s="754"/>
      <c r="F16" s="754"/>
      <c r="G16" s="754"/>
      <c r="H16" s="184"/>
    </row>
    <row r="17" customFormat="false" ht="12.75" hidden="false" customHeight="false" outlineLevel="0" collapsed="false">
      <c r="B17" s="753" t="s">
        <v>714</v>
      </c>
      <c r="C17" s="557"/>
      <c r="D17" s="557"/>
      <c r="E17" s="557"/>
      <c r="F17" s="557"/>
      <c r="G17" s="557"/>
      <c r="H17" s="184"/>
    </row>
    <row r="18" customFormat="false" ht="12.75" hidden="false" customHeight="false" outlineLevel="0" collapsed="false">
      <c r="B18" s="747" t="s">
        <v>672</v>
      </c>
      <c r="C18" s="754" t="n">
        <f aca="false">'[1]13. Intangibles'!$D$109</f>
        <v>857</v>
      </c>
      <c r="D18" s="754"/>
      <c r="E18" s="754" t="n">
        <f aca="false">'[1]13. Intangibles'!$L$109</f>
        <v>0</v>
      </c>
      <c r="F18" s="754"/>
      <c r="G18" s="754"/>
      <c r="H18" s="184" t="n">
        <f aca="false">SUM(E18+C18)</f>
        <v>857</v>
      </c>
    </row>
    <row r="19" customFormat="false" ht="12.75" hidden="false" customHeight="false" outlineLevel="0" collapsed="false">
      <c r="B19" s="747" t="s">
        <v>674</v>
      </c>
      <c r="C19" s="754" t="n">
        <f aca="false">'[1]13. Intangibles'!$D$111</f>
        <v>0</v>
      </c>
      <c r="D19" s="754"/>
      <c r="E19" s="754" t="n">
        <f aca="false">'[1]13. Intangibles'!$L$111</f>
        <v>0</v>
      </c>
      <c r="F19" s="754"/>
      <c r="G19" s="754"/>
      <c r="H19" s="757" t="n">
        <f aca="false">(E19+C19)</f>
        <v>0</v>
      </c>
    </row>
    <row r="20" customFormat="false" ht="13.5" hidden="false" customHeight="false" outlineLevel="0" collapsed="false">
      <c r="B20" s="750" t="s">
        <v>689</v>
      </c>
      <c r="C20" s="560" t="n">
        <f aca="false">SUM(C18:C19)</f>
        <v>857</v>
      </c>
      <c r="D20" s="557"/>
      <c r="E20" s="560" t="n">
        <f aca="false">SUM(E18:E19)</f>
        <v>0</v>
      </c>
      <c r="F20" s="557"/>
      <c r="G20" s="557"/>
      <c r="H20" s="560" t="n">
        <f aca="false">SUM(H18:H19)</f>
        <v>857</v>
      </c>
    </row>
    <row r="22" customFormat="false" ht="12.75" hidden="false" customHeight="false" outlineLevel="0" collapsed="false">
      <c r="B22" s="759" t="s">
        <v>721</v>
      </c>
      <c r="C22" s="759"/>
      <c r="D22" s="759"/>
      <c r="E22" s="759"/>
      <c r="F22" s="759"/>
      <c r="G22" s="759"/>
      <c r="H22" s="759"/>
      <c r="I22" s="759"/>
      <c r="J22" s="759"/>
    </row>
    <row r="24" customFormat="false" ht="12.75" hidden="false" customHeight="false" outlineLevel="0" collapsed="false">
      <c r="B24" s="760" t="s">
        <v>722</v>
      </c>
      <c r="C24" s="760"/>
      <c r="D24" s="760"/>
      <c r="E24" s="760"/>
      <c r="F24" s="760"/>
      <c r="G24" s="760"/>
      <c r="H24" s="760"/>
      <c r="I24" s="760"/>
      <c r="J24" s="760"/>
    </row>
    <row r="25" customFormat="false" ht="12.75" hidden="false" customHeight="false" outlineLevel="0" collapsed="false">
      <c r="B25" s="426"/>
      <c r="C25" s="25"/>
    </row>
    <row r="26" customFormat="false" ht="40.5" hidden="false" customHeight="true" outlineLevel="0" collapsed="false">
      <c r="B26" s="761" t="s">
        <v>723</v>
      </c>
      <c r="C26" s="761"/>
      <c r="D26" s="761"/>
      <c r="E26" s="761"/>
      <c r="F26" s="761"/>
      <c r="G26" s="761"/>
      <c r="H26" s="761"/>
      <c r="I26" s="761"/>
      <c r="J26" s="761"/>
    </row>
    <row r="27" customFormat="false" ht="12.75" hidden="false" customHeight="false" outlineLevel="0" collapsed="false">
      <c r="B27" s="502"/>
      <c r="C27" s="25"/>
    </row>
    <row r="28" customFormat="false" ht="25.5" hidden="false" customHeight="true" outlineLevel="0" collapsed="false">
      <c r="B28" s="727" t="s">
        <v>724</v>
      </c>
      <c r="C28" s="727"/>
      <c r="D28" s="727"/>
      <c r="E28" s="727"/>
      <c r="F28" s="727"/>
      <c r="G28" s="727"/>
      <c r="H28" s="727"/>
      <c r="I28" s="727"/>
      <c r="J28" s="727"/>
    </row>
    <row r="29" customFormat="false" ht="12.75" hidden="false" customHeight="false" outlineLevel="0" collapsed="false">
      <c r="B29" s="502"/>
      <c r="C29" s="25"/>
    </row>
    <row r="30" customFormat="false" ht="12.75" hidden="false" customHeight="false" outlineLevel="0" collapsed="false">
      <c r="A30" s="425" t="n">
        <v>22.1</v>
      </c>
      <c r="B30" s="491" t="s">
        <v>725</v>
      </c>
      <c r="C30" s="7"/>
      <c r="D30" s="7"/>
      <c r="E30" s="7"/>
      <c r="F30" s="7"/>
      <c r="G30" s="7"/>
      <c r="H30" s="7"/>
    </row>
    <row r="31" customFormat="false" ht="12.75" hidden="false" customHeight="false" outlineLevel="0" collapsed="false">
      <c r="B31" s="27"/>
      <c r="C31" s="762"/>
      <c r="D31" s="383" t="s">
        <v>7</v>
      </c>
      <c r="E31" s="383"/>
      <c r="F31" s="383"/>
      <c r="G31" s="762"/>
      <c r="H31" s="385" t="s">
        <v>7</v>
      </c>
    </row>
    <row r="32" customFormat="false" ht="12.75" hidden="false" customHeight="false" outlineLevel="0" collapsed="false">
      <c r="B32" s="26" t="s">
        <v>726</v>
      </c>
      <c r="C32" s="762"/>
      <c r="D32" s="763"/>
      <c r="E32" s="763"/>
      <c r="F32" s="763"/>
      <c r="G32" s="762"/>
      <c r="H32" s="762"/>
    </row>
    <row r="33" customFormat="false" ht="12.75" hidden="false" customHeight="false" outlineLevel="0" collapsed="false">
      <c r="B33" s="26"/>
      <c r="C33" s="764"/>
      <c r="D33" s="748" t="s">
        <v>7</v>
      </c>
      <c r="E33" s="748"/>
      <c r="F33" s="748"/>
      <c r="G33" s="765" t="s">
        <v>7</v>
      </c>
      <c r="H33" s="766" t="s">
        <v>7</v>
      </c>
    </row>
    <row r="34" customFormat="false" ht="12.75" hidden="false" customHeight="false" outlineLevel="0" collapsed="false">
      <c r="A34" s="767" t="n">
        <v>23</v>
      </c>
      <c r="B34" s="768" t="s">
        <v>727</v>
      </c>
      <c r="C34" s="769"/>
      <c r="D34" s="748"/>
      <c r="E34" s="748"/>
      <c r="F34" s="748"/>
      <c r="G34" s="765"/>
      <c r="H34" s="766"/>
    </row>
    <row r="35" customFormat="false" ht="12.75" hidden="false" customHeight="false" outlineLevel="0" collapsed="false">
      <c r="B35" s="768"/>
      <c r="C35" s="769"/>
      <c r="D35" s="748"/>
      <c r="E35" s="748"/>
      <c r="F35" s="748"/>
      <c r="G35" s="765"/>
      <c r="H35" s="766"/>
    </row>
    <row r="36" customFormat="false" ht="37.5" hidden="false" customHeight="true" outlineLevel="0" collapsed="false">
      <c r="B36" s="770" t="s">
        <v>728</v>
      </c>
      <c r="C36" s="770"/>
      <c r="D36" s="770"/>
      <c r="E36" s="770"/>
      <c r="F36" s="770"/>
      <c r="G36" s="770"/>
      <c r="H36" s="770"/>
      <c r="I36" s="770"/>
      <c r="J36" s="770"/>
      <c r="L36" s="392" t="s">
        <v>7</v>
      </c>
      <c r="M36" s="392"/>
      <c r="N36" s="392"/>
      <c r="O36" s="392"/>
    </row>
    <row r="37" customFormat="false" ht="12.75" hidden="false" customHeight="false" outlineLevel="0" collapsed="false">
      <c r="D37" s="748"/>
      <c r="E37" s="748"/>
      <c r="F37" s="748"/>
      <c r="G37" s="765"/>
      <c r="H37" s="766"/>
    </row>
    <row r="38" customFormat="false" ht="12.75" hidden="false" customHeight="false" outlineLevel="0" collapsed="false">
      <c r="B38" s="759" t="s">
        <v>729</v>
      </c>
      <c r="C38" s="759"/>
      <c r="D38" s="748"/>
      <c r="E38" s="748"/>
      <c r="F38" s="748"/>
      <c r="G38" s="765"/>
      <c r="H38" s="766"/>
    </row>
    <row r="39" customFormat="false" ht="12.75" hidden="false" customHeight="false" outlineLevel="0" collapsed="false">
      <c r="D39" s="748"/>
      <c r="E39" s="748"/>
      <c r="F39" s="748"/>
      <c r="G39" s="765"/>
      <c r="H39" s="766"/>
    </row>
    <row r="40" customFormat="false" ht="12.75" hidden="false" customHeight="true" outlineLevel="0" collapsed="false">
      <c r="B40" s="771" t="s">
        <v>730</v>
      </c>
      <c r="C40" s="771"/>
      <c r="D40" s="771"/>
      <c r="E40" s="771"/>
      <c r="F40" s="771"/>
      <c r="G40" s="771"/>
      <c r="H40" s="771"/>
      <c r="I40" s="771"/>
      <c r="J40" s="771"/>
    </row>
    <row r="41" customFormat="false" ht="12.75" hidden="false" customHeight="true" outlineLevel="0" collapsed="false">
      <c r="B41" s="771" t="s">
        <v>731</v>
      </c>
      <c r="C41" s="771"/>
      <c r="D41" s="771"/>
      <c r="E41" s="771"/>
      <c r="F41" s="771"/>
      <c r="G41" s="771"/>
      <c r="H41" s="771"/>
      <c r="I41" s="771"/>
      <c r="J41" s="772"/>
    </row>
    <row r="42" customFormat="false" ht="12.75" hidden="false" customHeight="true" outlineLevel="0" collapsed="false">
      <c r="B42" s="771" t="s">
        <v>732</v>
      </c>
      <c r="C42" s="771"/>
      <c r="D42" s="773"/>
      <c r="E42" s="773"/>
      <c r="F42" s="773"/>
      <c r="G42" s="774"/>
      <c r="H42" s="775"/>
      <c r="I42" s="772"/>
      <c r="J42" s="772"/>
    </row>
    <row r="43" customFormat="false" ht="12.75" hidden="false" customHeight="false" outlineLevel="0" collapsed="false">
      <c r="B43" s="776" t="s">
        <v>7</v>
      </c>
      <c r="C43" s="13"/>
      <c r="D43" s="748"/>
      <c r="E43" s="748"/>
      <c r="F43" s="748"/>
      <c r="G43" s="765"/>
      <c r="H43" s="766"/>
    </row>
    <row r="44" customFormat="false" ht="25.5" hidden="false" customHeight="true" outlineLevel="0" collapsed="false">
      <c r="B44" s="761" t="s">
        <v>733</v>
      </c>
      <c r="C44" s="761"/>
      <c r="D44" s="761"/>
      <c r="E44" s="761"/>
      <c r="F44" s="761"/>
      <c r="G44" s="761"/>
      <c r="H44" s="761"/>
      <c r="I44" s="761"/>
      <c r="J44" s="761"/>
    </row>
    <row r="45" customFormat="false" ht="15.6" hidden="false" customHeight="true" outlineLevel="0" collapsed="false">
      <c r="B45" s="26"/>
      <c r="C45" s="764"/>
      <c r="D45" s="748"/>
      <c r="E45" s="748"/>
      <c r="F45" s="748"/>
      <c r="G45" s="765"/>
      <c r="H45" s="766"/>
    </row>
    <row r="46" customFormat="false" ht="12.75" hidden="false" customHeight="false" outlineLevel="0" collapsed="false">
      <c r="B46" s="26"/>
      <c r="C46" s="764"/>
      <c r="D46" s="748"/>
      <c r="E46" s="748"/>
      <c r="F46" s="748"/>
      <c r="G46" s="765"/>
      <c r="H46" s="766"/>
    </row>
    <row r="47" customFormat="false" ht="12.75" hidden="false" customHeight="false" outlineLevel="0" collapsed="false">
      <c r="B47" s="26"/>
      <c r="C47" s="764"/>
      <c r="D47" s="748"/>
      <c r="E47" s="748"/>
      <c r="F47" s="748"/>
      <c r="G47" s="765"/>
      <c r="H47" s="766"/>
    </row>
    <row r="48" customFormat="false" ht="12.75" hidden="false" customHeight="false" outlineLevel="0" collapsed="false">
      <c r="B48" s="26"/>
      <c r="C48" s="764"/>
      <c r="D48" s="748"/>
      <c r="E48" s="748"/>
      <c r="F48" s="748"/>
      <c r="G48" s="765"/>
      <c r="H48" s="766"/>
    </row>
    <row r="49" customFormat="false" ht="12.75" hidden="false" customHeight="false" outlineLevel="0" collapsed="false">
      <c r="B49" s="26"/>
      <c r="C49" s="764"/>
      <c r="D49" s="748"/>
      <c r="E49" s="748"/>
      <c r="F49" s="748"/>
      <c r="G49" s="765"/>
      <c r="H49" s="766"/>
    </row>
    <row r="50" customFormat="false" ht="12.75" hidden="false" customHeight="false" outlineLevel="0" collapsed="false">
      <c r="B50" s="26"/>
      <c r="C50" s="764"/>
      <c r="D50" s="748"/>
      <c r="E50" s="748"/>
      <c r="F50" s="748"/>
      <c r="G50" s="765"/>
      <c r="H50" s="766"/>
    </row>
    <row r="51" customFormat="false" ht="12.75" hidden="false" customHeight="false" outlineLevel="0" collapsed="false">
      <c r="B51" s="26"/>
      <c r="C51" s="764"/>
      <c r="D51" s="748"/>
      <c r="E51" s="748"/>
      <c r="F51" s="748"/>
      <c r="G51" s="765"/>
      <c r="H51" s="766"/>
    </row>
    <row r="52" customFormat="false" ht="12.75" hidden="false" customHeight="false" outlineLevel="0" collapsed="false">
      <c r="B52" s="26"/>
      <c r="C52" s="764"/>
      <c r="D52" s="748"/>
      <c r="E52" s="748"/>
      <c r="F52" s="748"/>
      <c r="G52" s="765"/>
      <c r="H52" s="766"/>
    </row>
    <row r="53" customFormat="false" ht="12.75" hidden="false" customHeight="false" outlineLevel="0" collapsed="false">
      <c r="B53" s="26"/>
      <c r="C53" s="764"/>
      <c r="D53" s="748"/>
      <c r="E53" s="748"/>
      <c r="F53" s="748"/>
      <c r="G53" s="765"/>
      <c r="H53" s="766"/>
    </row>
    <row r="55" customFormat="false" ht="12.75" hidden="false" customHeight="false" outlineLevel="0" collapsed="false">
      <c r="H55" s="173"/>
    </row>
    <row r="56" customFormat="false" ht="51" hidden="false" customHeight="true" outlineLevel="0" collapsed="false">
      <c r="H56" s="777"/>
    </row>
    <row r="60" customFormat="false" ht="28.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5" customFormat="false" ht="12.75" hidden="false" customHeight="true" outlineLevel="0" collapsed="false"/>
    <row r="68" customFormat="false" ht="28.5" hidden="false" customHeight="true" outlineLevel="0" collapsed="false"/>
  </sheetData>
  <mergeCells count="11">
    <mergeCell ref="B1:I1"/>
    <mergeCell ref="B22:J22"/>
    <mergeCell ref="B24:J24"/>
    <mergeCell ref="B26:J26"/>
    <mergeCell ref="B28:J28"/>
    <mergeCell ref="B36:J36"/>
    <mergeCell ref="B38:C38"/>
    <mergeCell ref="B40:J40"/>
    <mergeCell ref="B41:I41"/>
    <mergeCell ref="B42:C42"/>
    <mergeCell ref="B44:J44"/>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74.28"/>
    <col collapsed="false" customWidth="true" hidden="false" outlineLevel="0" max="3" min="3" style="0" width="15.28"/>
    <col collapsed="false" customWidth="true" hidden="false" outlineLevel="0" max="4" min="4" style="0" width="6.85"/>
    <col collapsed="false" customWidth="true" hidden="false" outlineLevel="0" max="5" min="5" style="0" width="13.85"/>
  </cols>
  <sheetData>
    <row r="1" customFormat="false" ht="12.75" hidden="false" customHeight="false" outlineLevel="0" collapsed="false">
      <c r="B1" s="620" t="str">
        <f aca="false">CONCATENATE(Trust_name," - Accounts ",This_year)</f>
        <v>Liverpool Heart and Chest Hospital NHS Foundation Trust - Accounts 31st March 2015</v>
      </c>
      <c r="C1" s="620"/>
      <c r="D1" s="7"/>
      <c r="E1" s="7"/>
      <c r="F1" s="7"/>
      <c r="G1" s="7"/>
      <c r="H1" s="7"/>
      <c r="I1" s="7"/>
    </row>
    <row r="3" customFormat="false" ht="12.75" hidden="false" customHeight="false" outlineLevel="0" collapsed="false">
      <c r="A3" s="425" t="n">
        <v>23.1</v>
      </c>
      <c r="B3" s="778" t="s">
        <v>734</v>
      </c>
      <c r="C3" s="618" t="str">
        <f aca="false">+This_year</f>
        <v>31st March 2015</v>
      </c>
      <c r="D3" s="779"/>
      <c r="E3" s="780"/>
      <c r="F3" s="778"/>
      <c r="G3" s="781"/>
    </row>
    <row r="4" customFormat="false" ht="15.75" hidden="false" customHeight="false" outlineLevel="0" collapsed="false">
      <c r="B4" s="782"/>
      <c r="C4" s="618" t="s">
        <v>135</v>
      </c>
      <c r="D4" s="779"/>
      <c r="E4" s="780"/>
      <c r="F4" s="778"/>
      <c r="G4" s="781"/>
    </row>
    <row r="5" customFormat="false" ht="15.75" hidden="false" customHeight="false" outlineLevel="0" collapsed="false">
      <c r="B5" s="782"/>
      <c r="C5" s="495" t="s">
        <v>75</v>
      </c>
      <c r="D5" s="779"/>
      <c r="E5" s="780"/>
      <c r="F5" s="778"/>
      <c r="G5" s="781"/>
    </row>
    <row r="6" customFormat="false" ht="12.75" hidden="false" customHeight="false" outlineLevel="0" collapsed="false">
      <c r="B6" s="783" t="s">
        <v>735</v>
      </c>
      <c r="C6" s="781"/>
      <c r="D6" s="778"/>
      <c r="E6" s="781"/>
      <c r="F6" s="778"/>
      <c r="G6" s="781"/>
    </row>
    <row r="7" customFormat="false" ht="12.75" hidden="false" customHeight="false" outlineLevel="0" collapsed="false">
      <c r="B7" s="784" t="s">
        <v>736</v>
      </c>
      <c r="C7" s="785" t="n">
        <f aca="false">'[1]12. Impairments'!$F$41</f>
        <v>0</v>
      </c>
      <c r="D7" s="778"/>
      <c r="E7" s="781"/>
      <c r="F7" s="778"/>
      <c r="G7" s="781"/>
    </row>
    <row r="8" customFormat="false" ht="12.75" hidden="false" customHeight="false" outlineLevel="0" collapsed="false">
      <c r="B8" s="784" t="s">
        <v>737</v>
      </c>
      <c r="C8" s="785" t="n">
        <f aca="false">'[1]12. Impairments'!$F$42</f>
        <v>0</v>
      </c>
      <c r="D8" s="778"/>
      <c r="E8" s="781"/>
      <c r="F8" s="778"/>
      <c r="G8" s="781"/>
    </row>
    <row r="9" customFormat="false" ht="12.75" hidden="false" customHeight="false" outlineLevel="0" collapsed="false">
      <c r="B9" s="148" t="s">
        <v>738</v>
      </c>
      <c r="C9" s="786" t="n">
        <f aca="false">'[1]12. Impairments'!$F$43</f>
        <v>0</v>
      </c>
      <c r="D9" s="778"/>
      <c r="E9" s="781"/>
      <c r="F9" s="778"/>
      <c r="G9" s="781"/>
    </row>
    <row r="10" customFormat="false" ht="12.75" hidden="false" customHeight="false" outlineLevel="0" collapsed="false">
      <c r="B10" s="704" t="s">
        <v>739</v>
      </c>
      <c r="C10" s="787" t="n">
        <f aca="false">SUM(C7:C9)</f>
        <v>0</v>
      </c>
      <c r="D10" s="778"/>
      <c r="E10" s="781"/>
      <c r="F10" s="778"/>
      <c r="G10" s="781"/>
    </row>
    <row r="11" customFormat="false" ht="12.75" hidden="false" customHeight="false" outlineLevel="0" collapsed="false">
      <c r="B11" s="704"/>
      <c r="C11" s="785"/>
      <c r="D11" s="778"/>
      <c r="E11" s="781"/>
      <c r="F11" s="778"/>
      <c r="G11" s="781"/>
    </row>
    <row r="12" customFormat="false" ht="12.75" hidden="false" customHeight="false" outlineLevel="0" collapsed="false">
      <c r="B12" s="148" t="s">
        <v>740</v>
      </c>
      <c r="C12" s="785" t="n">
        <f aca="false">'[1]12. Impairments'!$F$44</f>
        <v>0</v>
      </c>
      <c r="D12" s="778"/>
      <c r="E12" s="781"/>
      <c r="F12" s="778"/>
      <c r="G12" s="781"/>
    </row>
    <row r="13" customFormat="false" ht="12.75" hidden="false" customHeight="false" outlineLevel="0" collapsed="false">
      <c r="B13" s="148" t="s">
        <v>741</v>
      </c>
      <c r="C13" s="785" t="n">
        <f aca="false">'[1]12. Impairments'!$F$45</f>
        <v>0</v>
      </c>
      <c r="D13" s="778"/>
      <c r="E13" s="781"/>
      <c r="F13" s="778"/>
      <c r="G13" s="781"/>
    </row>
    <row r="14" customFormat="false" ht="12.75" hidden="false" customHeight="false" outlineLevel="0" collapsed="false">
      <c r="B14" s="148" t="s">
        <v>490</v>
      </c>
      <c r="C14" s="785" t="n">
        <f aca="false">'[1]12. Impairments'!$F$46</f>
        <v>0</v>
      </c>
      <c r="D14" s="778"/>
      <c r="E14" s="781"/>
      <c r="F14" s="778"/>
      <c r="G14" s="781"/>
    </row>
    <row r="15" customFormat="false" ht="12.75" hidden="false" customHeight="false" outlineLevel="0" collapsed="false">
      <c r="B15" s="148" t="s">
        <v>742</v>
      </c>
      <c r="C15" s="785" t="n">
        <f aca="false">-'[1]12. Impairments'!$E$61</f>
        <v>3529</v>
      </c>
      <c r="D15" s="778"/>
      <c r="E15" s="781"/>
      <c r="F15" s="778"/>
      <c r="G15" s="781"/>
    </row>
    <row r="16" customFormat="false" ht="12.75" hidden="false" customHeight="false" outlineLevel="0" collapsed="false">
      <c r="B16" s="148" t="s">
        <v>743</v>
      </c>
      <c r="C16" s="786" t="n">
        <f aca="false">-'[1]12. Impairments'!$F$47</f>
        <v>-27</v>
      </c>
      <c r="D16" s="778"/>
      <c r="E16" s="781"/>
      <c r="F16" s="778"/>
      <c r="G16" s="781"/>
    </row>
    <row r="17" customFormat="false" ht="12.75" hidden="false" customHeight="false" outlineLevel="0" collapsed="false">
      <c r="B17" s="704" t="s">
        <v>744</v>
      </c>
      <c r="C17" s="787" t="n">
        <f aca="false">SUM(C12:C16)</f>
        <v>3502</v>
      </c>
      <c r="D17" s="778"/>
      <c r="E17" s="781"/>
      <c r="F17" s="778"/>
      <c r="G17" s="781"/>
    </row>
    <row r="18" customFormat="false" ht="12.75" hidden="false" customHeight="false" outlineLevel="0" collapsed="false">
      <c r="B18" s="704"/>
      <c r="C18" s="785"/>
      <c r="D18" s="778"/>
      <c r="E18" s="781"/>
      <c r="F18" s="778"/>
      <c r="G18" s="781"/>
    </row>
    <row r="19" customFormat="false" ht="25.5" hidden="false" customHeight="false" outlineLevel="0" collapsed="false">
      <c r="B19" s="788" t="s">
        <v>745</v>
      </c>
      <c r="C19" s="785"/>
      <c r="D19" s="778"/>
      <c r="E19" s="781"/>
      <c r="F19" s="778"/>
      <c r="G19" s="781"/>
    </row>
    <row r="20" customFormat="false" ht="12.75" hidden="false" customHeight="false" outlineLevel="0" collapsed="false">
      <c r="B20" s="148" t="s">
        <v>736</v>
      </c>
      <c r="C20" s="785" t="n">
        <f aca="false">'[1]12. Impairments'!$G$41</f>
        <v>0</v>
      </c>
      <c r="D20" s="778"/>
      <c r="E20" s="781"/>
      <c r="F20" s="778"/>
      <c r="G20" s="781"/>
    </row>
    <row r="21" customFormat="false" ht="12.75" hidden="false" customHeight="false" outlineLevel="0" collapsed="false">
      <c r="B21" s="148" t="s">
        <v>746</v>
      </c>
      <c r="C21" s="785" t="n">
        <f aca="false">'[1]12. Impairments'!$G$45</f>
        <v>0</v>
      </c>
      <c r="D21" s="778"/>
      <c r="E21" s="781"/>
      <c r="F21" s="778"/>
      <c r="G21" s="781"/>
    </row>
    <row r="22" customFormat="false" ht="12.75" hidden="false" customHeight="false" outlineLevel="0" collapsed="false">
      <c r="B22" s="148" t="s">
        <v>738</v>
      </c>
      <c r="C22" s="785" t="n">
        <f aca="false">'[1]12. Impairments'!$G$43</f>
        <v>0</v>
      </c>
      <c r="D22" s="778"/>
      <c r="E22" s="781"/>
      <c r="F22" s="778"/>
      <c r="G22" s="781"/>
    </row>
    <row r="23" customFormat="false" ht="12.75" hidden="false" customHeight="false" outlineLevel="0" collapsed="false">
      <c r="B23" s="148" t="s">
        <v>740</v>
      </c>
      <c r="C23" s="785" t="n">
        <f aca="false">'[1]12. Impairments'!$G$44</f>
        <v>0</v>
      </c>
      <c r="D23" s="778"/>
      <c r="E23" s="781"/>
      <c r="F23" s="778"/>
      <c r="G23" s="781"/>
    </row>
    <row r="24" customFormat="false" ht="12.75" hidden="false" customHeight="false" outlineLevel="0" collapsed="false">
      <c r="B24" s="148" t="s">
        <v>737</v>
      </c>
      <c r="C24" s="785" t="n">
        <f aca="false">'[1]12. Impairments'!$G$42</f>
        <v>0</v>
      </c>
      <c r="D24" s="778"/>
      <c r="E24" s="781"/>
      <c r="F24" s="778"/>
      <c r="G24" s="781"/>
    </row>
    <row r="25" customFormat="false" ht="12.75" hidden="false" customHeight="false" outlineLevel="0" collapsed="false">
      <c r="B25" s="148" t="s">
        <v>490</v>
      </c>
      <c r="C25" s="785" t="n">
        <f aca="false">'[1]12. Impairments'!$G$46</f>
        <v>0</v>
      </c>
      <c r="D25" s="778"/>
      <c r="E25" s="781"/>
      <c r="F25" s="778"/>
      <c r="G25" s="781"/>
    </row>
    <row r="26" customFormat="false" ht="12.75" hidden="false" customHeight="false" outlineLevel="0" collapsed="false">
      <c r="B26" s="148" t="s">
        <v>742</v>
      </c>
      <c r="C26" s="785" t="n">
        <f aca="false">'[1]12. Impairments'!$G$61</f>
        <v>0</v>
      </c>
      <c r="D26" s="778"/>
      <c r="E26" s="781"/>
      <c r="F26" s="778"/>
      <c r="G26" s="781"/>
    </row>
    <row r="27" customFormat="false" ht="12.75" hidden="false" customHeight="false" outlineLevel="0" collapsed="false">
      <c r="B27" s="148" t="s">
        <v>743</v>
      </c>
      <c r="C27" s="786" t="n">
        <f aca="false">-'[1]12. Impairments'!$G$47</f>
        <v>-191</v>
      </c>
      <c r="D27" s="778"/>
      <c r="E27" s="781"/>
      <c r="F27" s="778"/>
      <c r="G27" s="781"/>
    </row>
    <row r="28" customFormat="false" ht="12.75" hidden="false" customHeight="false" outlineLevel="0" collapsed="false">
      <c r="B28" s="704" t="s">
        <v>747</v>
      </c>
      <c r="C28" s="787" t="n">
        <f aca="false">SUM(C20:C27)</f>
        <v>-191</v>
      </c>
      <c r="D28" s="778"/>
      <c r="E28" s="781"/>
      <c r="F28" s="778"/>
      <c r="G28" s="781"/>
    </row>
    <row r="29" customFormat="false" ht="12.75" hidden="false" customHeight="false" outlineLevel="0" collapsed="false">
      <c r="B29" s="704"/>
      <c r="C29" s="785"/>
      <c r="D29" s="778"/>
      <c r="E29" s="781"/>
      <c r="F29" s="778"/>
      <c r="G29" s="781"/>
    </row>
    <row r="30" customFormat="false" ht="13.5" hidden="false" customHeight="false" outlineLevel="0" collapsed="false">
      <c r="B30" s="704" t="s">
        <v>748</v>
      </c>
      <c r="C30" s="789" t="n">
        <f aca="false">+C10+C17+C28</f>
        <v>3311</v>
      </c>
      <c r="D30" s="778"/>
      <c r="E30" s="781"/>
      <c r="F30" s="778"/>
      <c r="G30" s="781"/>
    </row>
    <row r="31" customFormat="false" ht="12.75" hidden="false" customHeight="false" outlineLevel="0" collapsed="false">
      <c r="B31" s="704"/>
      <c r="C31" s="785"/>
      <c r="D31" s="778"/>
      <c r="E31" s="781"/>
      <c r="F31" s="778"/>
      <c r="G31" s="781"/>
    </row>
    <row r="32" customFormat="false" ht="12.75" hidden="false" customHeight="false" outlineLevel="0" collapsed="false">
      <c r="B32" s="704"/>
      <c r="C32" s="785"/>
      <c r="D32" s="778"/>
      <c r="E32" s="781"/>
      <c r="F32" s="778"/>
      <c r="G32" s="781"/>
    </row>
    <row r="33" customFormat="false" ht="12.75" hidden="false" customHeight="false" outlineLevel="0" collapsed="false">
      <c r="B33" s="704" t="s">
        <v>749</v>
      </c>
      <c r="C33" s="535" t="n">
        <f aca="false">(C28)</f>
        <v>-191</v>
      </c>
      <c r="D33" s="778"/>
      <c r="E33" s="781"/>
      <c r="F33" s="778"/>
      <c r="G33" s="781"/>
    </row>
    <row r="34" customFormat="false" ht="12.75" hidden="false" customHeight="false" outlineLevel="0" collapsed="false">
      <c r="B34" s="704" t="s">
        <v>750</v>
      </c>
      <c r="C34" s="404" t="n">
        <f aca="false">(C10)</f>
        <v>0</v>
      </c>
      <c r="D34" s="778"/>
      <c r="E34" s="781"/>
      <c r="F34" s="778"/>
      <c r="G34" s="781"/>
    </row>
    <row r="35" customFormat="false" ht="12.75" hidden="false" customHeight="false" outlineLevel="0" collapsed="false">
      <c r="B35" s="704" t="s">
        <v>751</v>
      </c>
      <c r="C35" s="536" t="n">
        <f aca="false">(C17)</f>
        <v>3502</v>
      </c>
      <c r="D35" s="778"/>
      <c r="E35" s="781"/>
      <c r="F35" s="778"/>
      <c r="G35" s="781"/>
    </row>
    <row r="36" customFormat="false" ht="13.5" hidden="false" customHeight="false" outlineLevel="0" collapsed="false">
      <c r="B36" s="704" t="s">
        <v>752</v>
      </c>
      <c r="C36" s="790" t="n">
        <f aca="false">SUM(C33:C35)</f>
        <v>3311</v>
      </c>
      <c r="D36" s="778"/>
      <c r="E36" s="781"/>
      <c r="F36" s="778"/>
      <c r="G36" s="781"/>
    </row>
    <row r="37" customFormat="false" ht="12.75" hidden="false" customHeight="false" outlineLevel="0" collapsed="false">
      <c r="B37" s="704"/>
      <c r="C37" s="791"/>
      <c r="D37" s="792"/>
      <c r="E37" s="793"/>
      <c r="F37" s="778"/>
      <c r="G37" s="781"/>
    </row>
    <row r="38" customFormat="false" ht="12.75" hidden="false" customHeight="false" outlineLevel="0" collapsed="false">
      <c r="A38" s="379" t="n">
        <v>24</v>
      </c>
      <c r="B38" s="25" t="s">
        <v>105</v>
      </c>
      <c r="C38" s="24"/>
      <c r="D38" s="24"/>
      <c r="E38" s="24"/>
    </row>
    <row r="39" customFormat="false" ht="12.75" hidden="false" customHeight="false" outlineLevel="0" collapsed="false">
      <c r="A39" s="24"/>
      <c r="B39" s="24"/>
      <c r="C39" s="744"/>
      <c r="D39" s="752"/>
      <c r="E39" s="173"/>
    </row>
    <row r="40" customFormat="false" ht="12.75" hidden="false" customHeight="false" outlineLevel="0" collapsed="false">
      <c r="A40" s="25" t="s">
        <v>753</v>
      </c>
      <c r="B40" s="794" t="s">
        <v>754</v>
      </c>
      <c r="C40" s="142"/>
      <c r="D40" s="166"/>
      <c r="E40" s="26"/>
    </row>
    <row r="41" customFormat="false" ht="12.75" hidden="false" customHeight="false" outlineLevel="0" collapsed="false">
      <c r="A41" s="24"/>
      <c r="B41" s="24"/>
      <c r="C41" s="744" t="s">
        <v>56</v>
      </c>
      <c r="D41" s="26"/>
      <c r="E41" s="173" t="s">
        <v>58</v>
      </c>
    </row>
    <row r="42" customFormat="false" ht="12.75" hidden="false" customHeight="false" outlineLevel="0" collapsed="false">
      <c r="A42" s="24"/>
      <c r="B42" s="24"/>
      <c r="C42" s="486" t="s">
        <v>75</v>
      </c>
      <c r="D42" s="26"/>
      <c r="E42" s="173" t="s">
        <v>75</v>
      </c>
    </row>
    <row r="43" customFormat="false" ht="12.75" hidden="false" customHeight="false" outlineLevel="0" collapsed="false">
      <c r="A43" s="24"/>
      <c r="B43" s="24"/>
      <c r="C43" s="486"/>
      <c r="D43" s="26"/>
      <c r="E43" s="173"/>
    </row>
    <row r="44" customFormat="false" ht="12.75" hidden="false" customHeight="false" outlineLevel="0" collapsed="false">
      <c r="A44" s="24"/>
      <c r="B44" s="25" t="s">
        <v>755</v>
      </c>
      <c r="C44" s="159" t="n">
        <f aca="false">E47</f>
        <v>6</v>
      </c>
      <c r="D44" s="159"/>
      <c r="E44" s="795" t="n">
        <v>0</v>
      </c>
    </row>
    <row r="45" customFormat="false" ht="12.75" hidden="false" customHeight="false" outlineLevel="0" collapsed="false">
      <c r="A45" s="24"/>
      <c r="B45" s="24" t="s">
        <v>756</v>
      </c>
      <c r="C45" s="159" t="n">
        <f aca="false">'[1]16. Investments &amp; Groups'!$D$23</f>
        <v>50</v>
      </c>
      <c r="D45" s="159"/>
      <c r="E45" s="795" t="n">
        <f aca="false">'[1]16. Investments &amp; Groups'!$D$49</f>
        <v>50</v>
      </c>
    </row>
    <row r="46" customFormat="false" ht="12.75" hidden="false" customHeight="false" outlineLevel="0" collapsed="false">
      <c r="A46" s="24"/>
      <c r="B46" s="24" t="s">
        <v>757</v>
      </c>
      <c r="C46" s="159" t="n">
        <f aca="false">'[1]16. Investments &amp; Groups'!$D$24</f>
        <v>-32</v>
      </c>
      <c r="D46" s="159"/>
      <c r="E46" s="795" t="n">
        <f aca="false">'[1]16. Investments &amp; Groups'!$D$50</f>
        <v>-44</v>
      </c>
    </row>
    <row r="47" customFormat="false" ht="13.5" hidden="false" customHeight="false" outlineLevel="0" collapsed="false">
      <c r="A47" s="24"/>
      <c r="B47" s="25" t="s">
        <v>758</v>
      </c>
      <c r="C47" s="796" t="n">
        <f aca="false">SUM(C44:C46)</f>
        <v>24</v>
      </c>
      <c r="D47" s="158"/>
      <c r="E47" s="797" t="n">
        <f aca="false">SUM(E44:E46)</f>
        <v>6</v>
      </c>
    </row>
    <row r="48" customFormat="false" ht="12.75" hidden="false" customHeight="false" outlineLevel="0" collapsed="false">
      <c r="A48" s="24"/>
      <c r="B48" s="24"/>
      <c r="C48" s="486"/>
      <c r="D48" s="24"/>
      <c r="E48" s="26"/>
    </row>
    <row r="49" customFormat="false" ht="12.75" hidden="false" customHeight="false" outlineLevel="0" collapsed="false">
      <c r="A49" s="25" t="s">
        <v>759</v>
      </c>
      <c r="B49" s="25" t="s">
        <v>760</v>
      </c>
      <c r="C49" s="25"/>
      <c r="D49" s="24"/>
      <c r="E49" s="26"/>
    </row>
    <row r="50" customFormat="false" ht="12.75" hidden="false" customHeight="false" outlineLevel="0" collapsed="false">
      <c r="A50" s="24"/>
      <c r="B50" s="24"/>
      <c r="C50" s="25"/>
      <c r="D50" s="24"/>
      <c r="E50" s="26"/>
    </row>
    <row r="51" customFormat="false" ht="12.75" hidden="false" customHeight="false" outlineLevel="0" collapsed="false">
      <c r="A51" s="24"/>
      <c r="B51" s="24" t="s">
        <v>107</v>
      </c>
      <c r="C51" s="159" t="n">
        <f aca="false">'[1]16. Investments &amp; Groups'!$K$107</f>
        <v>249</v>
      </c>
      <c r="D51" s="158"/>
      <c r="E51" s="795" t="n">
        <v>129</v>
      </c>
    </row>
    <row r="52" customFormat="false" ht="12.75" hidden="false" customHeight="false" outlineLevel="0" collapsed="false">
      <c r="A52" s="24"/>
      <c r="B52" s="395" t="s">
        <v>761</v>
      </c>
      <c r="C52" s="798" t="n">
        <v>0</v>
      </c>
      <c r="D52" s="158"/>
      <c r="E52" s="799" t="n">
        <v>0</v>
      </c>
    </row>
    <row r="53" customFormat="false" ht="12.75" hidden="false" customHeight="false" outlineLevel="0" collapsed="false">
      <c r="A53" s="24"/>
      <c r="B53" s="24" t="s">
        <v>113</v>
      </c>
      <c r="C53" s="159" t="n">
        <f aca="false">SUM(C51:C52)</f>
        <v>249</v>
      </c>
      <c r="D53" s="158"/>
      <c r="E53" s="158" t="n">
        <f aca="false">SUM(E51:E52)</f>
        <v>129</v>
      </c>
    </row>
    <row r="54" customFormat="false" ht="12.75" hidden="false" customHeight="false" outlineLevel="0" collapsed="false">
      <c r="A54" s="24"/>
      <c r="B54" s="25"/>
      <c r="C54" s="159"/>
      <c r="D54" s="158"/>
      <c r="E54" s="158"/>
    </row>
    <row r="55" customFormat="false" ht="12.75" hidden="false" customHeight="false" outlineLevel="0" collapsed="false">
      <c r="A55" s="24"/>
      <c r="B55" s="24" t="s">
        <v>114</v>
      </c>
      <c r="C55" s="159" t="n">
        <f aca="false">C59-C53</f>
        <v>-201</v>
      </c>
      <c r="D55" s="158"/>
      <c r="E55" s="158" t="n">
        <v>-118</v>
      </c>
    </row>
    <row r="56" customFormat="false" ht="12.75" hidden="false" customHeight="false" outlineLevel="0" collapsed="false">
      <c r="A56" s="24"/>
      <c r="B56" s="24" t="s">
        <v>762</v>
      </c>
      <c r="C56" s="798" t="n">
        <v>0</v>
      </c>
      <c r="D56" s="158"/>
      <c r="E56" s="800" t="n">
        <v>0</v>
      </c>
    </row>
    <row r="57" customFormat="false" ht="12.75" hidden="false" customHeight="false" outlineLevel="0" collapsed="false">
      <c r="A57" s="24"/>
      <c r="B57" s="24" t="s">
        <v>763</v>
      </c>
      <c r="C57" s="159" t="n">
        <f aca="false">SUM(C55:C56)</f>
        <v>-201</v>
      </c>
      <c r="D57" s="158"/>
      <c r="E57" s="158" t="n">
        <f aca="false">SUM(E55:E56)</f>
        <v>-118</v>
      </c>
    </row>
    <row r="58" customFormat="false" ht="12.75" hidden="false" customHeight="false" outlineLevel="0" collapsed="false">
      <c r="A58" s="24"/>
      <c r="B58" s="24"/>
      <c r="C58" s="159"/>
      <c r="D58" s="158"/>
      <c r="E58" s="158"/>
    </row>
    <row r="59" customFormat="false" ht="13.5" hidden="false" customHeight="false" outlineLevel="0" collapsed="false">
      <c r="A59" s="24"/>
      <c r="B59" s="25" t="s">
        <v>764</v>
      </c>
      <c r="C59" s="796" t="n">
        <f aca="false">'[1]16. Investments &amp; Groups'!$L$107</f>
        <v>48</v>
      </c>
      <c r="D59" s="158"/>
      <c r="E59" s="797" t="n">
        <f aca="false">E53+E57</f>
        <v>11</v>
      </c>
    </row>
    <row r="60" customFormat="false" ht="12.75" hidden="false" customHeight="false" outlineLevel="0" collapsed="false">
      <c r="B60" s="26"/>
      <c r="C60" s="801"/>
      <c r="D60" s="795"/>
      <c r="E60" s="795"/>
    </row>
    <row r="61" customFormat="false" ht="13.5" hidden="false" customHeight="false" outlineLevel="0" collapsed="false">
      <c r="B61" s="27" t="s">
        <v>765</v>
      </c>
      <c r="C61" s="802" t="n">
        <f aca="false">'[1]16. Investments &amp; Groups'!$J$102</f>
        <v>-63</v>
      </c>
      <c r="D61" s="795"/>
      <c r="E61" s="803" t="n">
        <v>-88</v>
      </c>
    </row>
    <row r="62" customFormat="false" ht="12.75" hidden="false" customHeight="false" outlineLevel="0" collapsed="false">
      <c r="B62" s="26"/>
      <c r="C62" s="26"/>
      <c r="D62" s="26"/>
      <c r="E62" s="26"/>
    </row>
  </sheetData>
  <mergeCells count="1">
    <mergeCell ref="B1:C1"/>
  </mergeCells>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68"/>
  <sheetViews>
    <sheetView showFormulas="false" showGridLines="false" showRowColHeaders="true" showZeros="true" rightToLeft="false" tabSelected="false" showOutlineSymbols="true" defaultGridColor="true" view="normal" topLeftCell="A31" colorId="64" zoomScale="100" zoomScaleNormal="100" zoomScalePageLayoutView="100" workbookViewId="0">
      <selection pane="topLeft" activeCell="B55" activeCellId="0" sqref="B55"/>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46.85"/>
    <col collapsed="false" customWidth="true" hidden="false" outlineLevel="0" max="3" min="3" style="24" width="15.28"/>
    <col collapsed="false" customWidth="true" hidden="false" outlineLevel="0" max="4" min="4" style="24" width="2.84"/>
    <col collapsed="false" customWidth="true" hidden="false" outlineLevel="0" max="5" min="5" style="24" width="13.41"/>
    <col collapsed="false" customWidth="true" hidden="false" outlineLevel="0" max="6" min="6" style="24" width="2.56"/>
    <col collapsed="false" customWidth="true" hidden="false" outlineLevel="0" max="7" min="7" style="24" width="13.85"/>
    <col collapsed="false" customWidth="true" hidden="false" outlineLevel="0" max="8" min="8" style="24" width="2.28"/>
    <col collapsed="false" customWidth="true" hidden="false" outlineLevel="0" max="9" min="9" style="24" width="13.41"/>
    <col collapsed="false" customWidth="false" hidden="false" outlineLevel="0" max="257" min="10" style="24" width="9.14"/>
  </cols>
  <sheetData>
    <row r="1" customFormat="false" ht="12.75" hidden="false" customHeight="false" outlineLevel="0" collapsed="false">
      <c r="A1" s="24" t="s">
        <v>7</v>
      </c>
      <c r="B1" s="620" t="str">
        <f aca="false">CONCATENATE(Trust_name," - Accounts ",This_year)</f>
        <v>Liverpool Heart and Chest Hospital NHS Foundation Trust - Accounts 31st March 2015</v>
      </c>
      <c r="C1" s="620"/>
      <c r="D1" s="620"/>
      <c r="E1" s="620"/>
    </row>
    <row r="3" customFormat="false" ht="12.75" hidden="false" customHeight="false" outlineLevel="0" collapsed="false">
      <c r="A3" s="379" t="s">
        <v>766</v>
      </c>
      <c r="B3" s="25" t="s">
        <v>767</v>
      </c>
    </row>
    <row r="4" customFormat="false" ht="12.75" hidden="false" customHeight="false" outlineLevel="0" collapsed="false">
      <c r="C4" s="744"/>
    </row>
    <row r="5" customFormat="false" ht="38.25" hidden="false" customHeight="false" outlineLevel="0" collapsed="false">
      <c r="B5" s="794" t="s">
        <v>768</v>
      </c>
      <c r="C5" s="142" t="s">
        <v>769</v>
      </c>
    </row>
    <row r="6" customFormat="false" ht="12.75" hidden="false" customHeight="false" outlineLevel="0" collapsed="false">
      <c r="C6" s="486" t="s">
        <v>75</v>
      </c>
    </row>
    <row r="7" customFormat="false" ht="12.75" hidden="false" customHeight="false" outlineLevel="0" collapsed="false">
      <c r="C7" s="804"/>
    </row>
    <row r="8" customFormat="false" ht="12.75" hidden="false" customHeight="false" outlineLevel="0" collapsed="false">
      <c r="B8" s="25" t="s">
        <v>770</v>
      </c>
      <c r="C8" s="25" t="n">
        <f aca="false">C19</f>
        <v>502</v>
      </c>
    </row>
    <row r="9" customFormat="false" ht="12.75" hidden="false" customHeight="false" outlineLevel="0" collapsed="false">
      <c r="B9" s="24" t="s">
        <v>771</v>
      </c>
      <c r="C9" s="24" t="n">
        <f aca="false">'[1]16. Investments &amp; Groups'!$G$23</f>
        <v>0</v>
      </c>
    </row>
    <row r="10" customFormat="false" ht="25.5" hidden="false" customHeight="false" outlineLevel="0" collapsed="false">
      <c r="B10" s="563" t="s">
        <v>772</v>
      </c>
      <c r="C10" s="102" t="n">
        <f aca="false">'[1]16. Investments &amp; Groups'!$G$27</f>
        <v>48</v>
      </c>
    </row>
    <row r="11" customFormat="false" ht="12.75" hidden="false" customHeight="false" outlineLevel="0" collapsed="false">
      <c r="B11" s="25" t="s">
        <v>773</v>
      </c>
      <c r="C11" s="805" t="n">
        <f aca="false">SUM(C8:C10)</f>
        <v>550</v>
      </c>
    </row>
    <row r="13" customFormat="false" ht="12.75" hidden="false" customHeight="false" outlineLevel="0" collapsed="false">
      <c r="B13" s="25" t="s">
        <v>683</v>
      </c>
    </row>
    <row r="14" customFormat="false" ht="12.75" hidden="false" customHeight="false" outlineLevel="0" collapsed="false">
      <c r="C14" s="486" t="s">
        <v>75</v>
      </c>
    </row>
    <row r="15" customFormat="false" ht="12.75" hidden="false" customHeight="false" outlineLevel="0" collapsed="false">
      <c r="B15" s="25"/>
    </row>
    <row r="16" customFormat="false" ht="12.75" hidden="false" customHeight="false" outlineLevel="0" collapsed="false">
      <c r="B16" s="25" t="s">
        <v>774</v>
      </c>
      <c r="C16" s="24" t="n">
        <f aca="false">'[1]16. Investments &amp; Groups'!$G$44</f>
        <v>249</v>
      </c>
    </row>
    <row r="17" customFormat="false" ht="12.75" hidden="false" customHeight="false" outlineLevel="0" collapsed="false">
      <c r="B17" s="24" t="s">
        <v>771</v>
      </c>
      <c r="C17" s="24" t="n">
        <f aca="false">'[1]16. Investments &amp; Groups'!$G$49</f>
        <v>250</v>
      </c>
    </row>
    <row r="18" customFormat="false" ht="25.5" hidden="false" customHeight="false" outlineLevel="0" collapsed="false">
      <c r="B18" s="563" t="s">
        <v>772</v>
      </c>
      <c r="C18" s="102" t="n">
        <f aca="false">'[1]16. Investments &amp; Groups'!$G$53</f>
        <v>3</v>
      </c>
    </row>
    <row r="19" customFormat="false" ht="13.5" hidden="false" customHeight="false" outlineLevel="0" collapsed="false">
      <c r="B19" s="25" t="s">
        <v>775</v>
      </c>
      <c r="C19" s="806" t="n">
        <f aca="false">SUM(C16:C18)</f>
        <v>502</v>
      </c>
    </row>
    <row r="20" customFormat="false" ht="12.75" hidden="false" customHeight="false" outlineLevel="0" collapsed="false">
      <c r="B20" s="25"/>
    </row>
    <row r="21" customFormat="false" ht="25.5" hidden="false" customHeight="true" outlineLevel="0" collapsed="false">
      <c r="B21" s="563" t="s">
        <v>776</v>
      </c>
      <c r="C21" s="563"/>
      <c r="D21" s="563"/>
      <c r="E21" s="563"/>
      <c r="F21" s="563"/>
      <c r="G21" s="563"/>
      <c r="H21" s="563"/>
      <c r="I21" s="563"/>
    </row>
    <row r="23" customFormat="false" ht="12.75" hidden="false" customHeight="false" outlineLevel="0" collapsed="false">
      <c r="B23" s="24" t="s">
        <v>777</v>
      </c>
    </row>
    <row r="25" customFormat="false" ht="12.75" hidden="false" customHeight="false" outlineLevel="0" collapsed="false">
      <c r="A25" s="168" t="n">
        <v>25</v>
      </c>
      <c r="B25" s="25" t="s">
        <v>778</v>
      </c>
    </row>
    <row r="26" customFormat="false" ht="12.75" hidden="false" customHeight="false" outlineLevel="0" collapsed="false">
      <c r="B26" s="24" t="s">
        <v>779</v>
      </c>
    </row>
    <row r="28" customFormat="false" ht="12.75" hidden="false" customHeight="false" outlineLevel="0" collapsed="false">
      <c r="A28" s="168" t="n">
        <v>26</v>
      </c>
      <c r="B28" s="426" t="s">
        <v>780</v>
      </c>
      <c r="C28" s="763"/>
      <c r="D28" s="763"/>
      <c r="E28" s="179"/>
    </row>
    <row r="29" customFormat="false" ht="12.75" hidden="false" customHeight="false" outlineLevel="0" collapsed="false">
      <c r="A29" s="168"/>
      <c r="B29" s="426"/>
      <c r="C29" s="763"/>
      <c r="D29" s="763"/>
      <c r="E29" s="179"/>
    </row>
    <row r="30" customFormat="false" ht="12.75" hidden="false" customHeight="false" outlineLevel="0" collapsed="false">
      <c r="A30" s="807" t="n">
        <v>26.1</v>
      </c>
      <c r="B30" s="426" t="s">
        <v>781</v>
      </c>
      <c r="C30" s="763"/>
      <c r="D30" s="763"/>
      <c r="E30" s="179"/>
    </row>
    <row r="31" customFormat="false" ht="12.75" hidden="false" customHeight="false" outlineLevel="0" collapsed="false">
      <c r="A31" s="168"/>
      <c r="B31" s="426"/>
      <c r="C31" s="763"/>
      <c r="D31" s="763"/>
      <c r="E31" s="179"/>
    </row>
    <row r="32" customFormat="false" ht="12.75" hidden="false" customHeight="false" outlineLevel="0" collapsed="false">
      <c r="B32" s="747" t="s">
        <v>782</v>
      </c>
      <c r="C32" s="763"/>
      <c r="D32" s="763"/>
      <c r="E32" s="179"/>
    </row>
    <row r="33" customFormat="false" ht="12.75" hidden="false" customHeight="false" outlineLevel="0" collapsed="false">
      <c r="B33" s="747"/>
      <c r="C33" s="763"/>
      <c r="D33" s="763"/>
      <c r="E33" s="179"/>
    </row>
    <row r="34" customFormat="false" ht="12.75" hidden="false" customHeight="false" outlineLevel="0" collapsed="false">
      <c r="B34" s="747"/>
      <c r="C34" s="748" t="s">
        <v>56</v>
      </c>
      <c r="D34" s="808"/>
      <c r="E34" s="173" t="s">
        <v>58</v>
      </c>
      <c r="F34" s="637"/>
      <c r="G34" s="809"/>
      <c r="I34" s="809"/>
    </row>
    <row r="35" customFormat="false" ht="12.75" hidden="false" customHeight="false" outlineLevel="0" collapsed="false">
      <c r="B35" s="747"/>
      <c r="C35" s="748" t="s">
        <v>75</v>
      </c>
      <c r="D35" s="747"/>
      <c r="E35" s="173" t="s">
        <v>75</v>
      </c>
      <c r="F35" s="179"/>
      <c r="G35" s="173"/>
      <c r="I35" s="173"/>
    </row>
    <row r="36" customFormat="false" ht="12.75" hidden="false" customHeight="false" outlineLevel="0" collapsed="false">
      <c r="B36" s="747"/>
      <c r="C36" s="750"/>
      <c r="D36" s="747"/>
      <c r="E36" s="173"/>
      <c r="F36" s="179"/>
      <c r="G36" s="173"/>
      <c r="I36" s="173"/>
    </row>
    <row r="37" customFormat="false" ht="12.75" hidden="false" customHeight="false" outlineLevel="0" collapsed="false">
      <c r="B37" s="747" t="s">
        <v>103</v>
      </c>
      <c r="C37" s="810" t="n">
        <f aca="false">'[1]28. C&amp;O'!$C$14</f>
        <v>1428</v>
      </c>
      <c r="D37" s="686"/>
      <c r="E37" s="811" t="n">
        <f aca="false">'[1]28. C&amp;O'!$D$14</f>
        <v>29</v>
      </c>
      <c r="F37" s="612"/>
      <c r="G37" s="812"/>
      <c r="I37" s="812"/>
    </row>
    <row r="38" customFormat="false" ht="13.5" hidden="false" customHeight="false" outlineLevel="0" collapsed="false">
      <c r="B38" s="750" t="s">
        <v>135</v>
      </c>
      <c r="C38" s="654" t="n">
        <f aca="false">SUM(C37:C37)</f>
        <v>1428</v>
      </c>
      <c r="D38" s="694"/>
      <c r="E38" s="655" t="n">
        <f aca="false">SUM(E37:E37)</f>
        <v>29</v>
      </c>
      <c r="F38" s="762"/>
      <c r="G38" s="812"/>
      <c r="I38" s="812"/>
    </row>
    <row r="39" customFormat="false" ht="12.75" hidden="false" customHeight="false" outlineLevel="0" collapsed="false">
      <c r="B39" s="750"/>
      <c r="C39" s="675"/>
      <c r="D39" s="763"/>
      <c r="E39" s="812"/>
    </row>
    <row r="40" customFormat="false" ht="12.75" hidden="false" customHeight="false" outlineLevel="0" collapsed="false">
      <c r="A40" s="813" t="n">
        <v>26.2</v>
      </c>
      <c r="B40" s="814" t="s">
        <v>783</v>
      </c>
      <c r="C40" s="763"/>
      <c r="D40" s="447"/>
      <c r="E40" s="812"/>
    </row>
    <row r="41" customFormat="false" ht="12.75" hidden="false" customHeight="false" outlineLevel="0" collapsed="false">
      <c r="A41" s="750"/>
      <c r="B41" s="495"/>
      <c r="C41" s="763"/>
      <c r="D41" s="447"/>
      <c r="E41" s="812"/>
    </row>
    <row r="42" customFormat="false" ht="30.75" hidden="false" customHeight="true" outlineLevel="0" collapsed="false">
      <c r="B42" s="815" t="s">
        <v>784</v>
      </c>
      <c r="C42" s="815"/>
      <c r="D42" s="815"/>
      <c r="E42" s="815"/>
      <c r="F42" s="815"/>
      <c r="G42" s="815"/>
      <c r="H42" s="815"/>
      <c r="I42" s="815"/>
    </row>
    <row r="43" customFormat="false" ht="12.75" hidden="false" customHeight="false" outlineLevel="0" collapsed="false">
      <c r="B43" s="815"/>
      <c r="C43" s="219"/>
      <c r="D43" s="219"/>
      <c r="E43" s="219"/>
      <c r="F43" s="816"/>
      <c r="G43" s="816"/>
      <c r="H43" s="816"/>
      <c r="I43" s="816"/>
    </row>
    <row r="44" customFormat="false" ht="13.5" hidden="false" customHeight="true" outlineLevel="0" collapsed="false">
      <c r="A44" s="168" t="n">
        <v>27</v>
      </c>
      <c r="B44" s="147" t="s">
        <v>785</v>
      </c>
      <c r="C44" s="817" t="s">
        <v>70</v>
      </c>
      <c r="D44" s="817"/>
      <c r="E44" s="817"/>
      <c r="G44" s="817" t="s">
        <v>71</v>
      </c>
      <c r="H44" s="817"/>
      <c r="I44" s="817"/>
    </row>
    <row r="45" customFormat="false" ht="13.5" hidden="false" customHeight="true" outlineLevel="0" collapsed="false">
      <c r="A45" s="168"/>
      <c r="B45" s="147" t="s">
        <v>786</v>
      </c>
      <c r="C45" s="748" t="s">
        <v>56</v>
      </c>
      <c r="D45" s="808"/>
      <c r="E45" s="173" t="s">
        <v>58</v>
      </c>
      <c r="F45" s="142"/>
      <c r="G45" s="748" t="s">
        <v>56</v>
      </c>
      <c r="H45" s="808"/>
      <c r="I45" s="173" t="s">
        <v>58</v>
      </c>
    </row>
    <row r="46" customFormat="false" ht="12.75" hidden="false" customHeight="false" outlineLevel="0" collapsed="false">
      <c r="B46" s="626"/>
      <c r="C46" s="142" t="s">
        <v>636</v>
      </c>
      <c r="D46" s="142"/>
      <c r="E46" s="142" t="s">
        <v>636</v>
      </c>
      <c r="F46" s="818"/>
      <c r="G46" s="142" t="s">
        <v>636</v>
      </c>
      <c r="H46" s="142"/>
      <c r="I46" s="142" t="s">
        <v>636</v>
      </c>
    </row>
    <row r="47" customFormat="false" ht="12.75" hidden="false" customHeight="false" outlineLevel="0" collapsed="false">
      <c r="B47" s="150" t="s">
        <v>787</v>
      </c>
      <c r="C47" s="166"/>
      <c r="D47" s="166"/>
      <c r="E47" s="166"/>
      <c r="F47" s="819"/>
      <c r="G47" s="166"/>
      <c r="H47" s="166"/>
      <c r="I47" s="166"/>
    </row>
    <row r="48" customFormat="false" ht="12.75" hidden="false" customHeight="false" outlineLevel="0" collapsed="false">
      <c r="B48" s="626" t="s">
        <v>788</v>
      </c>
      <c r="C48" s="820" t="n">
        <f aca="false">'[1]20. Receivables'!$N$38</f>
        <v>484</v>
      </c>
      <c r="D48" s="821"/>
      <c r="E48" s="821" t="n">
        <v>226</v>
      </c>
      <c r="F48" s="821"/>
      <c r="G48" s="820" t="n">
        <f aca="false">'[1]20. Receivables'!$N$38</f>
        <v>484</v>
      </c>
      <c r="H48" s="822"/>
      <c r="I48" s="821" t="n">
        <v>226</v>
      </c>
    </row>
    <row r="49" customFormat="false" ht="12.75" hidden="false" customHeight="false" outlineLevel="0" collapsed="false">
      <c r="B49" s="626" t="s">
        <v>789</v>
      </c>
      <c r="C49" s="820" t="n">
        <f aca="false">'[1]20. Receivables'!$O$38</f>
        <v>0</v>
      </c>
      <c r="D49" s="821"/>
      <c r="E49" s="821" t="n">
        <v>0</v>
      </c>
      <c r="F49" s="821"/>
      <c r="G49" s="820" t="n">
        <f aca="false">'[1]20. Receivables'!$O$38</f>
        <v>0</v>
      </c>
      <c r="H49" s="822"/>
      <c r="I49" s="821" t="n">
        <v>0</v>
      </c>
    </row>
    <row r="50" customFormat="false" ht="12.75" hidden="false" customHeight="false" outlineLevel="0" collapsed="false">
      <c r="B50" s="626" t="s">
        <v>790</v>
      </c>
      <c r="C50" s="820" t="n">
        <f aca="false">'[1]20. Receivables'!$E$38+'[1]20. Receivables'!$F$38</f>
        <v>1810</v>
      </c>
      <c r="D50" s="821"/>
      <c r="E50" s="821" t="n">
        <v>1063</v>
      </c>
      <c r="F50" s="821"/>
      <c r="G50" s="820" t="n">
        <f aca="false">'[1]20. Receivables'!$E$38+'[1]20. Receivables'!$F$38</f>
        <v>1810</v>
      </c>
      <c r="H50" s="822"/>
      <c r="I50" s="821" t="n">
        <v>1063</v>
      </c>
    </row>
    <row r="51" customFormat="false" ht="12.75" hidden="false" customHeight="false" outlineLevel="0" collapsed="false">
      <c r="B51" s="626" t="s">
        <v>791</v>
      </c>
      <c r="C51" s="820" t="n">
        <f aca="false">'[1]20. Receivables'!$G$38+'[1]20. Receivables'!$H$38+'[1]20. Receivables'!$I$38+'[1]20. Receivables'!$J$38+'[1]20. Receivables'!$K$38+'[1]20. Receivables'!$L$38+'[1]20. Receivables'!$M$38</f>
        <v>1241</v>
      </c>
      <c r="D51" s="821"/>
      <c r="E51" s="821" t="n">
        <v>367</v>
      </c>
      <c r="F51" s="821"/>
      <c r="G51" s="820" t="n">
        <f aca="false">'[1]20. Receivables'!$G$38+'[1]20. Receivables'!$H$38+'[1]20. Receivables'!$I$38+'[1]20. Receivables'!$J$38+'[1]20. Receivables'!$K$38+'[1]20. Receivables'!$L$38+'[1]20. Receivables'!$M$38</f>
        <v>1241</v>
      </c>
      <c r="H51" s="822"/>
      <c r="I51" s="821" t="n">
        <v>367</v>
      </c>
    </row>
    <row r="52" customFormat="false" ht="12.75" hidden="false" customHeight="false" outlineLevel="0" collapsed="false">
      <c r="B52" s="626" t="s">
        <v>792</v>
      </c>
      <c r="C52" s="820" t="n">
        <f aca="false">'[1]20. Receivables'!$P$38</f>
        <v>1956</v>
      </c>
      <c r="D52" s="821"/>
      <c r="E52" s="821" t="n">
        <v>2447</v>
      </c>
      <c r="F52" s="820"/>
      <c r="G52" s="820" t="n">
        <f aca="false">'[1]20. Receivables'!$P$38-'[1]20. Receivables'!$P$37+'[1]20. Receivables'!$V$38</f>
        <v>2594</v>
      </c>
      <c r="H52" s="822"/>
      <c r="I52" s="821" t="n">
        <v>2565</v>
      </c>
      <c r="K52" s="392" t="s">
        <v>7</v>
      </c>
      <c r="L52" s="392"/>
      <c r="M52" s="392"/>
      <c r="N52" s="392"/>
      <c r="O52" s="392"/>
      <c r="P52" s="392"/>
      <c r="Q52" s="392"/>
    </row>
    <row r="53" customFormat="false" ht="13.5" hidden="false" customHeight="false" outlineLevel="0" collapsed="false">
      <c r="B53" s="141" t="s">
        <v>793</v>
      </c>
      <c r="C53" s="823" t="n">
        <f aca="false">SUM(C48:C52)</f>
        <v>5491</v>
      </c>
      <c r="D53" s="824"/>
      <c r="E53" s="825" t="n">
        <f aca="false">SUM(E48:E52)</f>
        <v>4103</v>
      </c>
      <c r="F53" s="826"/>
      <c r="G53" s="823" t="n">
        <f aca="false">SUM(G48:G52)</f>
        <v>6129</v>
      </c>
      <c r="H53" s="824"/>
      <c r="I53" s="825" t="n">
        <f aca="false">SUM(I48:I52)</f>
        <v>4221</v>
      </c>
    </row>
    <row r="54" customFormat="false" ht="12.75" hidden="false" customHeight="false" outlineLevel="0" collapsed="false">
      <c r="B54" s="150" t="s">
        <v>794</v>
      </c>
      <c r="C54" s="821"/>
      <c r="D54" s="821"/>
      <c r="E54" s="821"/>
      <c r="F54" s="821"/>
      <c r="G54" s="821"/>
      <c r="H54" s="821"/>
      <c r="I54" s="821"/>
    </row>
    <row r="55" customFormat="false" ht="12.75" hidden="false" customHeight="false" outlineLevel="0" collapsed="false">
      <c r="B55" s="268" t="s">
        <v>788</v>
      </c>
      <c r="C55" s="820" t="n">
        <f aca="false">'[1]22. Trade Payables'!$M$31</f>
        <v>1931</v>
      </c>
      <c r="D55" s="821"/>
      <c r="E55" s="821" t="n">
        <v>1893</v>
      </c>
      <c r="F55" s="821"/>
      <c r="G55" s="820" t="n">
        <f aca="false">'[1]22. Trade Payables'!$M$31</f>
        <v>1931</v>
      </c>
      <c r="H55" s="822"/>
      <c r="I55" s="821" t="n">
        <v>1893</v>
      </c>
    </row>
    <row r="56" customFormat="false" ht="12.75" hidden="false" customHeight="false" outlineLevel="0" collapsed="false">
      <c r="B56" s="626" t="s">
        <v>789</v>
      </c>
      <c r="C56" s="820" t="n">
        <f aca="false">'[1]22. Trade Payables'!$N$31</f>
        <v>67</v>
      </c>
      <c r="D56" s="821"/>
      <c r="E56" s="821" t="n">
        <v>56</v>
      </c>
      <c r="F56" s="821"/>
      <c r="G56" s="820" t="n">
        <f aca="false">'[1]22. Trade Payables'!$N$31</f>
        <v>67</v>
      </c>
      <c r="H56" s="822"/>
      <c r="I56" s="821" t="n">
        <v>56</v>
      </c>
    </row>
    <row r="57" customFormat="false" ht="12.75" hidden="false" customHeight="false" outlineLevel="0" collapsed="false">
      <c r="B57" s="626" t="s">
        <v>790</v>
      </c>
      <c r="C57" s="820" t="n">
        <f aca="false">'[1]22. Trade Payables'!$D$31+'[1]22. Trade Payables'!$E$31</f>
        <v>2630</v>
      </c>
      <c r="D57" s="821"/>
      <c r="E57" s="821" t="n">
        <v>1744</v>
      </c>
      <c r="F57" s="821"/>
      <c r="G57" s="820" t="n">
        <f aca="false">'[1]22. Trade Payables'!$D$31+'[1]22. Trade Payables'!$E$31</f>
        <v>2630</v>
      </c>
      <c r="H57" s="822"/>
      <c r="I57" s="821" t="n">
        <v>1744</v>
      </c>
    </row>
    <row r="58" customFormat="false" ht="12.75" hidden="false" customHeight="false" outlineLevel="0" collapsed="false">
      <c r="B58" s="626" t="s">
        <v>791</v>
      </c>
      <c r="C58" s="820" t="n">
        <f aca="false">'[1]22. Trade Payables'!$F$31+'[1]22. Trade Payables'!$G$31+'[1]22. Trade Payables'!$H$31+'[1]22. Trade Payables'!$I$31+'[1]22. Trade Payables'!$J$31+'[1]22. Trade Payables'!$K$31+'[1]22. Trade Payables'!$L$31</f>
        <v>189</v>
      </c>
      <c r="D58" s="821"/>
      <c r="E58" s="821" t="n">
        <v>1565</v>
      </c>
      <c r="F58" s="821"/>
      <c r="G58" s="820" t="n">
        <f aca="false">'[1]22. Trade Payables'!$F$31+'[1]22. Trade Payables'!$G$31+'[1]22. Trade Payables'!$H$31+'[1]22. Trade Payables'!$I$31+'[1]22. Trade Payables'!$J$31+'[1]22. Trade Payables'!$K$31+'[1]22. Trade Payables'!$L$31</f>
        <v>189</v>
      </c>
      <c r="H58" s="822"/>
      <c r="I58" s="821" t="n">
        <v>1565</v>
      </c>
    </row>
    <row r="59" customFormat="false" ht="12.75" hidden="false" customHeight="false" outlineLevel="0" collapsed="false">
      <c r="B59" s="626" t="s">
        <v>792</v>
      </c>
      <c r="C59" s="820" t="n">
        <f aca="false">'[1]22. Trade Payables'!$O$31</f>
        <v>12166</v>
      </c>
      <c r="D59" s="821"/>
      <c r="E59" s="821" t="n">
        <v>8631</v>
      </c>
      <c r="F59" s="820"/>
      <c r="G59" s="820" t="n">
        <f aca="false">'[1]22. Trade Payables'!$O$31-'[1]22. Trade Payables'!$O$30</f>
        <v>12137</v>
      </c>
      <c r="H59" s="822"/>
      <c r="I59" s="821" t="n">
        <v>8610</v>
      </c>
      <c r="K59" s="392" t="s">
        <v>7</v>
      </c>
      <c r="L59" s="392"/>
      <c r="M59" s="392"/>
      <c r="N59" s="392"/>
    </row>
    <row r="60" customFormat="false" ht="13.5" hidden="false" customHeight="false" outlineLevel="0" collapsed="false">
      <c r="B60" s="141" t="s">
        <v>793</v>
      </c>
      <c r="C60" s="823" t="n">
        <f aca="false">SUM(C55:C59)</f>
        <v>16983</v>
      </c>
      <c r="D60" s="824"/>
      <c r="E60" s="825" t="n">
        <f aca="false">SUM(E55:E59)</f>
        <v>13889</v>
      </c>
      <c r="F60" s="827"/>
      <c r="G60" s="823" t="n">
        <f aca="false">SUM(G55:G59)</f>
        <v>16954</v>
      </c>
      <c r="H60" s="824"/>
      <c r="I60" s="825" t="n">
        <f aca="false">SUM(I55:I59)</f>
        <v>13868</v>
      </c>
    </row>
    <row r="61" customFormat="false" ht="12.75" hidden="false" customHeight="false" outlineLevel="0" collapsed="false">
      <c r="B61" s="750"/>
      <c r="C61" s="763"/>
      <c r="D61" s="763"/>
      <c r="E61" s="179"/>
    </row>
    <row r="62" customFormat="false" ht="12.75" hidden="false" customHeight="false" outlineLevel="0" collapsed="false">
      <c r="B62" s="828" t="s">
        <v>795</v>
      </c>
      <c r="C62" s="763"/>
      <c r="D62" s="763"/>
      <c r="E62" s="179"/>
    </row>
    <row r="63" customFormat="false" ht="12.75" hidden="false" customHeight="false" outlineLevel="0" collapsed="false">
      <c r="B63" s="750"/>
      <c r="C63" s="763"/>
      <c r="D63" s="763"/>
      <c r="E63" s="179"/>
    </row>
    <row r="64" customFormat="false" ht="12.75" hidden="false" customHeight="false" outlineLevel="0" collapsed="false">
      <c r="B64" s="750"/>
      <c r="C64" s="763"/>
      <c r="D64" s="763"/>
      <c r="E64" s="179"/>
    </row>
    <row r="65" customFormat="false" ht="12.75" hidden="false" customHeight="false" outlineLevel="0" collapsed="false">
      <c r="B65" s="750"/>
      <c r="C65" s="763"/>
      <c r="D65" s="763"/>
      <c r="E65" s="179"/>
    </row>
    <row r="66" customFormat="false" ht="12.75" hidden="false" customHeight="false" outlineLevel="0" collapsed="false">
      <c r="B66" s="750"/>
      <c r="C66" s="763"/>
      <c r="D66" s="763"/>
      <c r="E66" s="179"/>
    </row>
    <row r="67" customFormat="false" ht="12.75" hidden="false" customHeight="false" outlineLevel="0" collapsed="false">
      <c r="B67" s="750"/>
      <c r="C67" s="763"/>
      <c r="D67" s="763"/>
      <c r="E67" s="179"/>
    </row>
    <row r="68" customFormat="false" ht="12.75" hidden="false" customHeight="false" outlineLevel="0" collapsed="false">
      <c r="B68" s="750"/>
      <c r="C68" s="763"/>
      <c r="D68" s="763"/>
      <c r="E68" s="179"/>
    </row>
    <row r="69" customFormat="false" ht="12.75" hidden="false" customHeight="false" outlineLevel="0" collapsed="false">
      <c r="B69" s="750"/>
      <c r="C69" s="763"/>
      <c r="D69" s="763"/>
      <c r="E69" s="179"/>
    </row>
    <row r="70" customFormat="false" ht="12.75" hidden="false" customHeight="false" outlineLevel="0" collapsed="false">
      <c r="B70" s="750"/>
      <c r="C70" s="763"/>
      <c r="D70" s="763"/>
      <c r="E70" s="179"/>
    </row>
    <row r="71" customFormat="false" ht="12.75" hidden="false" customHeight="false" outlineLevel="0" collapsed="false">
      <c r="B71" s="750"/>
      <c r="C71" s="763"/>
      <c r="D71" s="763"/>
      <c r="E71" s="179"/>
    </row>
    <row r="72" customFormat="false" ht="12.75" hidden="false" customHeight="false" outlineLevel="0" collapsed="false">
      <c r="B72" s="750"/>
      <c r="C72" s="763"/>
      <c r="D72" s="763"/>
      <c r="E72" s="179"/>
    </row>
    <row r="73" customFormat="false" ht="12.75" hidden="false" customHeight="false" outlineLevel="0" collapsed="false">
      <c r="B73" s="750"/>
      <c r="C73" s="763"/>
      <c r="D73" s="763"/>
      <c r="E73" s="179"/>
    </row>
    <row r="74" customFormat="false" ht="12.75" hidden="false" customHeight="false" outlineLevel="0" collapsed="false">
      <c r="B74" s="750"/>
      <c r="C74" s="763"/>
      <c r="D74" s="763"/>
      <c r="E74" s="179"/>
    </row>
    <row r="75" customFormat="false" ht="12.75" hidden="false" customHeight="false" outlineLevel="0" collapsed="false">
      <c r="B75" s="750"/>
      <c r="C75" s="763"/>
      <c r="D75" s="763"/>
      <c r="E75" s="179"/>
    </row>
    <row r="76" customFormat="false" ht="12.75" hidden="false" customHeight="false" outlineLevel="0" collapsed="false">
      <c r="B76" s="750"/>
      <c r="C76" s="763"/>
      <c r="D76" s="763"/>
      <c r="E76" s="179"/>
    </row>
    <row r="77" customFormat="false" ht="12.75" hidden="false" customHeight="false" outlineLevel="0" collapsed="false">
      <c r="B77" s="750"/>
      <c r="C77" s="763"/>
      <c r="D77" s="763"/>
      <c r="E77" s="179"/>
    </row>
    <row r="78" customFormat="false" ht="12.75" hidden="false" customHeight="false" outlineLevel="0" collapsed="false">
      <c r="B78" s="750"/>
      <c r="C78" s="763"/>
      <c r="D78" s="763"/>
      <c r="E78" s="179"/>
    </row>
    <row r="79" customFormat="false" ht="12.75" hidden="false" customHeight="false" outlineLevel="0" collapsed="false">
      <c r="B79" s="750"/>
      <c r="C79" s="763"/>
      <c r="D79" s="763"/>
      <c r="E79" s="179"/>
    </row>
    <row r="80" customFormat="false" ht="12.75" hidden="false" customHeight="false" outlineLevel="0" collapsed="false">
      <c r="B80" s="750"/>
      <c r="C80" s="763"/>
      <c r="D80" s="763"/>
      <c r="E80" s="179"/>
    </row>
    <row r="81" customFormat="false" ht="12.75" hidden="false" customHeight="false" outlineLevel="0" collapsed="false">
      <c r="B81" s="750"/>
      <c r="C81" s="763"/>
      <c r="D81" s="763"/>
      <c r="E81" s="179"/>
    </row>
    <row r="82" customFormat="false" ht="12.75" hidden="false" customHeight="false" outlineLevel="0" collapsed="false">
      <c r="B82" s="750"/>
      <c r="C82" s="763"/>
      <c r="D82" s="763"/>
      <c r="E82" s="179"/>
    </row>
    <row r="83" customFormat="false" ht="12.75" hidden="false" customHeight="false" outlineLevel="0" collapsed="false">
      <c r="B83" s="750"/>
      <c r="C83" s="763"/>
      <c r="D83" s="763"/>
      <c r="E83" s="179"/>
    </row>
    <row r="84" customFormat="false" ht="12.75" hidden="false" customHeight="false" outlineLevel="0" collapsed="false">
      <c r="B84" s="750"/>
      <c r="C84" s="763"/>
      <c r="D84" s="763"/>
      <c r="E84" s="179"/>
    </row>
    <row r="85" customFormat="false" ht="12.75" hidden="false" customHeight="false" outlineLevel="0" collapsed="false">
      <c r="B85" s="750"/>
      <c r="C85" s="763"/>
      <c r="D85" s="763"/>
      <c r="E85" s="179"/>
    </row>
    <row r="86" customFormat="false" ht="12.75" hidden="false" customHeight="false" outlineLevel="0" collapsed="false">
      <c r="B86" s="750"/>
      <c r="C86" s="763"/>
      <c r="D86" s="763"/>
      <c r="E86" s="179"/>
    </row>
    <row r="87" customFormat="false" ht="12.75" hidden="false" customHeight="false" outlineLevel="0" collapsed="false">
      <c r="B87" s="750"/>
      <c r="C87" s="763"/>
      <c r="D87" s="763"/>
      <c r="E87" s="179"/>
    </row>
    <row r="88" customFormat="false" ht="12.75" hidden="false" customHeight="false" outlineLevel="0" collapsed="false">
      <c r="B88" s="750"/>
      <c r="C88" s="763"/>
      <c r="D88" s="763"/>
      <c r="E88" s="179"/>
    </row>
    <row r="89" customFormat="false" ht="12.75" hidden="false" customHeight="false" outlineLevel="0" collapsed="false">
      <c r="B89" s="750"/>
      <c r="C89" s="763"/>
      <c r="D89" s="763"/>
      <c r="E89" s="179"/>
    </row>
    <row r="90" customFormat="false" ht="12.75" hidden="false" customHeight="false" outlineLevel="0" collapsed="false">
      <c r="B90" s="750"/>
      <c r="C90" s="763"/>
      <c r="D90" s="763"/>
      <c r="E90" s="179"/>
    </row>
    <row r="91" customFormat="false" ht="12.75" hidden="false" customHeight="false" outlineLevel="0" collapsed="false">
      <c r="B91" s="750"/>
      <c r="C91" s="763"/>
      <c r="D91" s="763"/>
      <c r="E91" s="179"/>
    </row>
    <row r="92" customFormat="false" ht="12.75" hidden="false" customHeight="false" outlineLevel="0" collapsed="false">
      <c r="B92" s="750"/>
      <c r="C92" s="763"/>
      <c r="D92" s="763"/>
      <c r="E92" s="179"/>
    </row>
    <row r="93" customFormat="false" ht="12.75" hidden="false" customHeight="false" outlineLevel="0" collapsed="false">
      <c r="B93" s="750"/>
      <c r="C93" s="763"/>
      <c r="D93" s="763"/>
      <c r="E93" s="179"/>
    </row>
    <row r="116" customFormat="false" ht="12.75" hidden="false" customHeight="false" outlineLevel="0" collapsed="false">
      <c r="K116" s="173"/>
    </row>
    <row r="117" customFormat="false" ht="12.75" hidden="false" customHeight="false" outlineLevel="0" collapsed="false">
      <c r="K117" s="173"/>
    </row>
    <row r="118" customFormat="false" ht="12.75" hidden="false" customHeight="false" outlineLevel="0" collapsed="false">
      <c r="K118" s="173"/>
    </row>
    <row r="119" customFormat="false" ht="12.75" hidden="false" customHeight="false" outlineLevel="0" collapsed="false">
      <c r="K119" s="812"/>
    </row>
    <row r="120" customFormat="false" ht="12.75" hidden="false" customHeight="false" outlineLevel="0" collapsed="false">
      <c r="K120" s="812"/>
    </row>
    <row r="121" customFormat="false" ht="12.75" hidden="false" customHeight="false" outlineLevel="0" collapsed="false">
      <c r="K121" s="812"/>
    </row>
    <row r="122" customFormat="false" ht="12.75" hidden="false" customHeight="false" outlineLevel="0" collapsed="false">
      <c r="K122" s="812"/>
    </row>
    <row r="123" customFormat="false" ht="12.75" hidden="false" customHeight="false" outlineLevel="0" collapsed="false">
      <c r="K123" s="812"/>
    </row>
    <row r="124" customFormat="false" ht="12.75" hidden="false" customHeight="false" outlineLevel="0" collapsed="false">
      <c r="K124" s="812"/>
    </row>
    <row r="125" customFormat="false" ht="12.75" hidden="false" customHeight="false" outlineLevel="0" collapsed="false">
      <c r="K125" s="812"/>
    </row>
    <row r="126" customFormat="false" ht="12.75" hidden="false" customHeight="false" outlineLevel="0" collapsed="false">
      <c r="K126" s="562"/>
    </row>
    <row r="128" customFormat="false" ht="12.75" hidden="false" customHeight="true" outlineLevel="0" collapsed="false"/>
    <row r="129" customFormat="false" ht="26.25" hidden="false" customHeight="true" outlineLevel="0" collapsed="false"/>
    <row r="130" customFormat="false" ht="12.75" hidden="false" customHeight="true" outlineLevel="0" collapsed="false"/>
    <row r="131" customFormat="false" ht="12.75" hidden="false" customHeight="true" outlineLevel="0" collapsed="false"/>
    <row r="140" customFormat="false" ht="12.75" hidden="false" customHeight="false" outlineLevel="0" collapsed="false">
      <c r="F140" s="175" t="s">
        <v>7</v>
      </c>
    </row>
    <row r="141" customFormat="false" ht="12.75" hidden="false" customHeight="false" outlineLevel="0" collapsed="false">
      <c r="F141" s="175" t="s">
        <v>7</v>
      </c>
    </row>
    <row r="148" customFormat="false" ht="12.75" hidden="false" customHeight="false" outlineLevel="0" collapsed="false">
      <c r="F148" s="675"/>
    </row>
    <row r="150" customFormat="false" ht="12.75" hidden="false" customHeight="false" outlineLevel="0" collapsed="false">
      <c r="F150" s="173"/>
      <c r="G150" s="173"/>
    </row>
    <row r="151" customFormat="false" ht="12.75" hidden="false" customHeight="false" outlineLevel="0" collapsed="false">
      <c r="F151" s="173"/>
      <c r="G151" s="173"/>
    </row>
    <row r="152" customFormat="false" ht="12.75" hidden="false" customHeight="false" outlineLevel="0" collapsed="false">
      <c r="F152" s="173"/>
      <c r="G152" s="173"/>
    </row>
    <row r="153" customFormat="false" ht="12.75" hidden="false" customHeight="false" outlineLevel="0" collapsed="false">
      <c r="F153" s="811"/>
      <c r="G153" s="811"/>
    </row>
    <row r="154" customFormat="false" ht="12.75" hidden="false" customHeight="false" outlineLevel="0" collapsed="false">
      <c r="F154" s="811"/>
      <c r="G154" s="811"/>
    </row>
    <row r="155" customFormat="false" ht="12.75" hidden="false" customHeight="false" outlineLevel="0" collapsed="false">
      <c r="F155" s="404"/>
      <c r="G155" s="404"/>
    </row>
    <row r="156" customFormat="false" ht="12.75" hidden="false" customHeight="false" outlineLevel="0" collapsed="false">
      <c r="F156" s="404"/>
      <c r="G156" s="402"/>
    </row>
    <row r="162" customFormat="false" ht="12.75" hidden="false" customHeight="false" outlineLevel="0" collapsed="false">
      <c r="F162" s="173"/>
      <c r="G162" s="173"/>
      <c r="I162" s="809"/>
    </row>
    <row r="163" customFormat="false" ht="12.75" hidden="false" customHeight="false" outlineLevel="0" collapsed="false">
      <c r="F163" s="173"/>
      <c r="G163" s="173"/>
      <c r="I163" s="173"/>
    </row>
    <row r="164" customFormat="false" ht="12.75" hidden="false" customHeight="false" outlineLevel="0" collapsed="false">
      <c r="F164" s="173"/>
      <c r="G164" s="173"/>
      <c r="I164" s="173"/>
    </row>
    <row r="165" customFormat="false" ht="12.75" hidden="false" customHeight="false" outlineLevel="0" collapsed="false">
      <c r="F165" s="811"/>
      <c r="G165" s="811"/>
      <c r="I165" s="811"/>
    </row>
    <row r="166" customFormat="false" ht="12.75" hidden="false" customHeight="false" outlineLevel="0" collapsed="false">
      <c r="F166" s="811"/>
      <c r="G166" s="811"/>
      <c r="I166" s="811"/>
    </row>
    <row r="167" customFormat="false" ht="12.75" hidden="false" customHeight="false" outlineLevel="0" collapsed="false">
      <c r="F167" s="404"/>
      <c r="G167" s="404"/>
      <c r="I167" s="404"/>
    </row>
    <row r="168" customFormat="false" ht="12.75" hidden="false" customHeight="false" outlineLevel="0" collapsed="false">
      <c r="F168" s="404"/>
      <c r="G168" s="402"/>
      <c r="I168" s="402"/>
    </row>
  </sheetData>
  <mergeCells count="5">
    <mergeCell ref="B1:E1"/>
    <mergeCell ref="B21:I21"/>
    <mergeCell ref="B42:I42"/>
    <mergeCell ref="C44:E44"/>
    <mergeCell ref="G44:I4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2"/>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B26" activeCellId="0" sqref="B26"/>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2.41"/>
    <col collapsed="false" customWidth="true" hidden="false" outlineLevel="0" max="3" min="3" style="0" width="14.99"/>
    <col collapsed="false" customWidth="true" hidden="false" outlineLevel="0" max="4" min="4" style="0" width="1.85"/>
    <col collapsed="false" customWidth="true" hidden="false" outlineLevel="0" max="5" min="5" style="0" width="13.85"/>
    <col collapsed="false" customWidth="true" hidden="false" outlineLevel="0" max="6" min="6" style="0" width="1.85"/>
    <col collapsed="false" customWidth="true" hidden="false" outlineLevel="0" max="7" min="7" style="0" width="13.14"/>
    <col collapsed="false" customWidth="true" hidden="false" outlineLevel="0" max="8" min="8" style="0" width="1.85"/>
    <col collapsed="false" customWidth="true" hidden="false" outlineLevel="0" max="9" min="9" style="0" width="13.85"/>
    <col collapsed="false" customWidth="true" hidden="false" outlineLevel="0" max="10" min="10" style="0" width="1.85"/>
    <col collapsed="false" customWidth="true" hidden="false" outlineLevel="0" max="11" min="11" style="0" width="13.85"/>
    <col collapsed="false" customWidth="true" hidden="false" outlineLevel="0" max="12" min="12" style="0" width="1.85"/>
    <col collapsed="false" customWidth="true" hidden="false" outlineLevel="0" max="13" min="13" style="0" width="13.85"/>
    <col collapsed="false" customWidth="true" hidden="false" outlineLevel="0" max="14" min="14" style="0" width="1.85"/>
    <col collapsed="false" customWidth="true" hidden="false" outlineLevel="0" max="15" min="15" style="0" width="13.85"/>
  </cols>
  <sheetData>
    <row r="1" customFormat="false" ht="12.75" hidden="false" customHeight="false" outlineLevel="0" collapsed="false">
      <c r="A1" s="24" t="s">
        <v>7</v>
      </c>
      <c r="B1" s="620" t="str">
        <f aca="false">CONCATENATE(Trust_name," - Accounts ",This_year)</f>
        <v>Liverpool Heart and Chest Hospital NHS Foundation Trust - Accounts 31st March 2015</v>
      </c>
      <c r="C1" s="620"/>
      <c r="D1" s="620"/>
      <c r="E1" s="620"/>
      <c r="F1" s="24"/>
      <c r="G1" s="24"/>
    </row>
    <row r="3" customFormat="false" ht="12.75" hidden="false" customHeight="true" outlineLevel="0" collapsed="false">
      <c r="A3" s="425" t="n">
        <v>28</v>
      </c>
      <c r="B3" s="814" t="s">
        <v>796</v>
      </c>
      <c r="C3" s="829" t="s">
        <v>70</v>
      </c>
      <c r="D3" s="829"/>
      <c r="E3" s="829"/>
      <c r="F3" s="829"/>
      <c r="G3" s="829"/>
      <c r="I3" s="829" t="s">
        <v>71</v>
      </c>
      <c r="J3" s="829"/>
      <c r="K3" s="829"/>
      <c r="L3" s="829"/>
      <c r="M3" s="829"/>
    </row>
    <row r="4" customFormat="false" ht="12.75" hidden="false" customHeight="false" outlineLevel="0" collapsed="false">
      <c r="A4" s="425"/>
      <c r="B4" s="814"/>
      <c r="C4" s="495" t="s">
        <v>797</v>
      </c>
      <c r="D4" s="618"/>
      <c r="E4" s="618" t="s">
        <v>798</v>
      </c>
      <c r="F4" s="618"/>
      <c r="G4" s="618" t="s">
        <v>135</v>
      </c>
      <c r="H4" s="618"/>
      <c r="I4" s="495" t="s">
        <v>797</v>
      </c>
      <c r="J4" s="618"/>
      <c r="K4" s="618" t="s">
        <v>798</v>
      </c>
      <c r="L4" s="618"/>
      <c r="M4" s="618" t="s">
        <v>135</v>
      </c>
      <c r="N4" s="618"/>
      <c r="O4" s="830"/>
    </row>
    <row r="5" customFormat="false" ht="12.75" hidden="false" customHeight="false" outlineLevel="0" collapsed="false">
      <c r="B5" s="269"/>
      <c r="C5" s="495" t="s">
        <v>75</v>
      </c>
      <c r="D5" s="618"/>
      <c r="E5" s="495" t="s">
        <v>75</v>
      </c>
      <c r="F5" s="618"/>
      <c r="G5" s="495" t="s">
        <v>75</v>
      </c>
      <c r="H5" s="618"/>
      <c r="I5" s="495" t="s">
        <v>75</v>
      </c>
      <c r="J5" s="618"/>
      <c r="K5" s="495" t="s">
        <v>75</v>
      </c>
      <c r="L5" s="618"/>
      <c r="M5" s="495" t="s">
        <v>75</v>
      </c>
      <c r="N5" s="618"/>
      <c r="O5" s="495"/>
    </row>
    <row r="6" customFormat="false" ht="12.75" hidden="false" customHeight="false" outlineLevel="0" collapsed="false">
      <c r="B6" s="831" t="s">
        <v>138</v>
      </c>
      <c r="C6" s="557" t="n">
        <f aca="false">I6</f>
        <v>446</v>
      </c>
      <c r="D6" s="153"/>
      <c r="E6" s="557" t="n">
        <f aca="false">K6+'[1]19. Inventory'!$K$21</f>
        <v>2096</v>
      </c>
      <c r="F6" s="557"/>
      <c r="G6" s="151" t="n">
        <f aca="false">C6+E6</f>
        <v>2542</v>
      </c>
      <c r="H6" s="557"/>
      <c r="I6" s="557" t="n">
        <f aca="false">'[1]19. Inventory'!$E$21</f>
        <v>446</v>
      </c>
      <c r="J6" s="153"/>
      <c r="K6" s="557" t="n">
        <f aca="false">'[1]19. Inventory'!$G$21</f>
        <v>2095</v>
      </c>
      <c r="L6" s="557"/>
      <c r="M6" s="151" t="n">
        <f aca="false">I6+K6</f>
        <v>2541</v>
      </c>
      <c r="N6" s="330"/>
      <c r="O6" s="495"/>
    </row>
    <row r="7" customFormat="false" ht="12.75" hidden="false" customHeight="false" outlineLevel="0" collapsed="false">
      <c r="B7" s="269" t="s">
        <v>710</v>
      </c>
      <c r="C7" s="557" t="n">
        <f aca="false">I7</f>
        <v>6180</v>
      </c>
      <c r="D7" s="153"/>
      <c r="E7" s="557" t="n">
        <f aca="false">K7+'[1]19. Inventory'!$K$31</f>
        <v>17674</v>
      </c>
      <c r="F7" s="557"/>
      <c r="G7" s="151" t="n">
        <f aca="false">C7+E7</f>
        <v>23854</v>
      </c>
      <c r="H7" s="557"/>
      <c r="I7" s="557" t="n">
        <f aca="false">'[1]19. Inventory'!$E$25</f>
        <v>6180</v>
      </c>
      <c r="J7" s="153"/>
      <c r="K7" s="557" t="n">
        <f aca="false">'[1]19. Inventory'!$G$25</f>
        <v>17674</v>
      </c>
      <c r="L7" s="557"/>
      <c r="M7" s="151" t="n">
        <f aca="false">I7+K7</f>
        <v>23854</v>
      </c>
      <c r="N7" s="330"/>
      <c r="O7" s="15"/>
      <c r="R7" s="371"/>
      <c r="S7" s="371"/>
    </row>
    <row r="8" customFormat="false" ht="12.75" hidden="false" customHeight="false" outlineLevel="0" collapsed="false">
      <c r="B8" s="269" t="s">
        <v>799</v>
      </c>
      <c r="C8" s="557" t="n">
        <f aca="false">I8</f>
        <v>-6167</v>
      </c>
      <c r="D8" s="153"/>
      <c r="E8" s="557" t="n">
        <f aca="false">K8</f>
        <v>-17848</v>
      </c>
      <c r="F8" s="557"/>
      <c r="G8" s="151" t="n">
        <f aca="false">C8+E8</f>
        <v>-24015</v>
      </c>
      <c r="H8" s="557"/>
      <c r="I8" s="557" t="n">
        <f aca="false">'[1]19. Inventory'!$E$26</f>
        <v>-6167</v>
      </c>
      <c r="J8" s="153"/>
      <c r="K8" s="557" t="n">
        <f aca="false">'[1]19. Inventory'!$G$26</f>
        <v>-17848</v>
      </c>
      <c r="L8" s="557"/>
      <c r="M8" s="151" t="n">
        <f aca="false">I8+K8</f>
        <v>-24015</v>
      </c>
      <c r="N8" s="330"/>
      <c r="O8" s="26"/>
    </row>
    <row r="9" customFormat="false" ht="13.5" hidden="false" customHeight="false" outlineLevel="0" collapsed="false">
      <c r="B9" s="831" t="s">
        <v>150</v>
      </c>
      <c r="C9" s="514" t="n">
        <f aca="false">SUM(C6:C8)</f>
        <v>459</v>
      </c>
      <c r="D9" s="151"/>
      <c r="E9" s="514" t="n">
        <f aca="false">SUM(E6:E8)</f>
        <v>1922</v>
      </c>
      <c r="F9" s="151"/>
      <c r="G9" s="514" t="n">
        <f aca="false">SUM(G6:G8)</f>
        <v>2381</v>
      </c>
      <c r="H9" s="151"/>
      <c r="I9" s="514" t="n">
        <f aca="false">SUM(I6:I8)</f>
        <v>459</v>
      </c>
      <c r="J9" s="151"/>
      <c r="K9" s="514" t="n">
        <f aca="false">SUM(K6:K8)</f>
        <v>1921</v>
      </c>
      <c r="L9" s="151"/>
      <c r="M9" s="514" t="n">
        <f aca="false">SUM(M6:M8)</f>
        <v>2380</v>
      </c>
      <c r="N9" s="832"/>
      <c r="O9" s="618"/>
    </row>
    <row r="11" customFormat="false" ht="12.75" hidden="false" customHeight="true" outlineLevel="0" collapsed="false">
      <c r="C11" s="829" t="s">
        <v>70</v>
      </c>
      <c r="D11" s="829"/>
      <c r="E11" s="829"/>
      <c r="F11" s="829"/>
      <c r="G11" s="829"/>
      <c r="I11" s="829" t="s">
        <v>71</v>
      </c>
      <c r="J11" s="829"/>
      <c r="K11" s="829"/>
      <c r="L11" s="829"/>
      <c r="M11" s="829"/>
    </row>
    <row r="12" customFormat="false" ht="12.75" hidden="false" customHeight="false" outlineLevel="0" collapsed="false">
      <c r="A12" s="425" t="s">
        <v>7</v>
      </c>
      <c r="B12" s="814"/>
      <c r="C12" s="495" t="s">
        <v>797</v>
      </c>
      <c r="D12" s="618"/>
      <c r="E12" s="618" t="s">
        <v>798</v>
      </c>
      <c r="F12" s="618"/>
      <c r="G12" s="618" t="s">
        <v>135</v>
      </c>
      <c r="H12" s="618"/>
      <c r="I12" s="495" t="s">
        <v>797</v>
      </c>
      <c r="J12" s="618"/>
      <c r="K12" s="618" t="s">
        <v>798</v>
      </c>
      <c r="L12" s="618"/>
      <c r="M12" s="830" t="s">
        <v>135</v>
      </c>
      <c r="O12" s="26"/>
    </row>
    <row r="13" customFormat="false" ht="12.75" hidden="false" customHeight="false" outlineLevel="0" collapsed="false">
      <c r="B13" s="269"/>
      <c r="C13" s="495" t="s">
        <v>75</v>
      </c>
      <c r="D13" s="618"/>
      <c r="E13" s="495" t="s">
        <v>75</v>
      </c>
      <c r="F13" s="618"/>
      <c r="G13" s="495" t="s">
        <v>75</v>
      </c>
      <c r="H13" s="618"/>
      <c r="I13" s="495" t="s">
        <v>75</v>
      </c>
      <c r="J13" s="618"/>
      <c r="K13" s="495" t="s">
        <v>75</v>
      </c>
      <c r="L13" s="618"/>
      <c r="M13" s="495" t="s">
        <v>75</v>
      </c>
    </row>
    <row r="14" customFormat="false" ht="12.75" hidden="false" customHeight="false" outlineLevel="0" collapsed="false">
      <c r="B14" s="831" t="s">
        <v>152</v>
      </c>
      <c r="C14" s="446" t="n">
        <f aca="false">I14</f>
        <v>406</v>
      </c>
      <c r="D14" s="330"/>
      <c r="E14" s="446" t="n">
        <f aca="false">K14</f>
        <v>2151</v>
      </c>
      <c r="F14" s="330"/>
      <c r="G14" s="446" t="n">
        <f aca="false">C14+E14</f>
        <v>2557</v>
      </c>
      <c r="H14" s="330"/>
      <c r="I14" s="446" t="n">
        <f aca="false">'[1]19. Inventory'!$E$57</f>
        <v>406</v>
      </c>
      <c r="J14" s="330"/>
      <c r="K14" s="446" t="n">
        <f aca="false">'[1]19. Inventory'!$G$57</f>
        <v>2151</v>
      </c>
      <c r="L14" s="330"/>
      <c r="M14" s="458" t="n">
        <f aca="false">I14+K14</f>
        <v>2557</v>
      </c>
    </row>
    <row r="15" customFormat="false" ht="12.75" hidden="false" customHeight="false" outlineLevel="0" collapsed="false">
      <c r="B15" s="269" t="s">
        <v>710</v>
      </c>
      <c r="C15" s="446" t="n">
        <f aca="false">I15</f>
        <v>6267</v>
      </c>
      <c r="D15" s="330"/>
      <c r="E15" s="446" t="n">
        <f aca="false">K15+'[1]19. Inventory'!$D$67</f>
        <v>18697</v>
      </c>
      <c r="F15" s="330"/>
      <c r="G15" s="446" t="n">
        <f aca="false">C15+E15</f>
        <v>24964</v>
      </c>
      <c r="H15" s="330"/>
      <c r="I15" s="446" t="n">
        <f aca="false">'[1]19. Inventory'!$E$61</f>
        <v>6267</v>
      </c>
      <c r="J15" s="330"/>
      <c r="K15" s="446" t="n">
        <f aca="false">'[1]19. Inventory'!$G$61</f>
        <v>18696</v>
      </c>
      <c r="L15" s="330"/>
      <c r="M15" s="458" t="n">
        <f aca="false">I15+K15</f>
        <v>24963</v>
      </c>
    </row>
    <row r="16" customFormat="false" ht="12.75" hidden="false" customHeight="false" outlineLevel="0" collapsed="false">
      <c r="B16" s="269" t="s">
        <v>799</v>
      </c>
      <c r="C16" s="446" t="n">
        <f aca="false">I16</f>
        <v>-6227</v>
      </c>
      <c r="D16" s="330"/>
      <c r="E16" s="446" t="n">
        <f aca="false">K16</f>
        <v>-18752</v>
      </c>
      <c r="F16" s="330"/>
      <c r="G16" s="446" t="n">
        <f aca="false">C16+E16</f>
        <v>-24979</v>
      </c>
      <c r="H16" s="330"/>
      <c r="I16" s="446" t="n">
        <f aca="false">'[1]19. Inventory'!$E$62</f>
        <v>-6227</v>
      </c>
      <c r="J16" s="330"/>
      <c r="K16" s="446" t="n">
        <f aca="false">'[1]19. Inventory'!$G$62</f>
        <v>-18752</v>
      </c>
      <c r="L16" s="330"/>
      <c r="M16" s="458" t="n">
        <f aca="false">I16+K16</f>
        <v>-24979</v>
      </c>
    </row>
    <row r="17" customFormat="false" ht="13.5" hidden="false" customHeight="false" outlineLevel="0" collapsed="false">
      <c r="B17" s="831" t="s">
        <v>153</v>
      </c>
      <c r="C17" s="470" t="n">
        <f aca="false">SUM(C14:C16)</f>
        <v>446</v>
      </c>
      <c r="D17" s="330"/>
      <c r="E17" s="470" t="n">
        <f aca="false">SUM(E14:E16)</f>
        <v>2096</v>
      </c>
      <c r="F17" s="330"/>
      <c r="G17" s="470" t="n">
        <f aca="false">SUM(G14:G16)</f>
        <v>2542</v>
      </c>
      <c r="H17" s="330"/>
      <c r="I17" s="470" t="n">
        <f aca="false">SUM(I14:I16)</f>
        <v>446</v>
      </c>
      <c r="J17" s="330"/>
      <c r="K17" s="470" t="n">
        <f aca="false">SUM(K14:K16)</f>
        <v>2095</v>
      </c>
      <c r="L17" s="330"/>
      <c r="M17" s="469" t="n">
        <f aca="false">SUM(M14:M16)</f>
        <v>2541</v>
      </c>
    </row>
    <row r="18" customFormat="false" ht="12.75" hidden="false" customHeight="false" outlineLevel="0" collapsed="false">
      <c r="B18" s="831"/>
      <c r="C18" s="516"/>
      <c r="D18" s="330"/>
      <c r="E18" s="516"/>
      <c r="F18" s="330"/>
      <c r="G18" s="516"/>
      <c r="H18" s="330"/>
      <c r="I18" s="516"/>
      <c r="J18" s="330"/>
      <c r="K18" s="516"/>
      <c r="L18" s="330"/>
      <c r="M18" s="617"/>
    </row>
    <row r="19" customFormat="false" ht="12.75" hidden="false" customHeight="false" outlineLevel="0" collapsed="false">
      <c r="A19" s="168" t="n">
        <v>29</v>
      </c>
      <c r="B19" s="426" t="s">
        <v>109</v>
      </c>
      <c r="C19" s="173"/>
      <c r="D19" s="637"/>
      <c r="E19" s="173"/>
      <c r="F19" s="24"/>
      <c r="G19" s="24"/>
      <c r="H19" s="24"/>
      <c r="I19" s="24"/>
    </row>
    <row r="20" customFormat="false" ht="12.75" hidden="false" customHeight="false" outlineLevel="0" collapsed="false">
      <c r="A20" s="24"/>
      <c r="B20" s="833"/>
      <c r="C20" s="173"/>
      <c r="D20" s="637"/>
      <c r="E20" s="173"/>
      <c r="F20" s="24"/>
      <c r="G20" s="24"/>
      <c r="H20" s="24"/>
      <c r="I20" s="24"/>
    </row>
    <row r="21" customFormat="false" ht="12.75" hidden="false" customHeight="false" outlineLevel="0" collapsed="false">
      <c r="A21" s="807" t="n">
        <v>29.1</v>
      </c>
      <c r="B21" s="834" t="s">
        <v>109</v>
      </c>
      <c r="C21" s="483" t="s">
        <v>70</v>
      </c>
      <c r="D21" s="483"/>
      <c r="E21" s="483"/>
      <c r="F21" s="24"/>
      <c r="G21" s="835" t="s">
        <v>71</v>
      </c>
      <c r="H21" s="835"/>
      <c r="I21" s="835"/>
      <c r="J21" s="835"/>
      <c r="K21" s="835"/>
    </row>
    <row r="22" customFormat="false" ht="25.5" hidden="false" customHeight="false" outlineLevel="0" collapsed="false">
      <c r="A22" s="24"/>
      <c r="B22" s="834" t="s">
        <v>786</v>
      </c>
      <c r="C22" s="175" t="s">
        <v>56</v>
      </c>
      <c r="D22" s="836"/>
      <c r="E22" s="172" t="s">
        <v>58</v>
      </c>
      <c r="F22" s="173"/>
      <c r="G22" s="175" t="s">
        <v>56</v>
      </c>
      <c r="H22" s="836"/>
      <c r="I22" s="173" t="s">
        <v>58</v>
      </c>
      <c r="K22" s="173"/>
    </row>
    <row r="23" customFormat="false" ht="12.75" hidden="false" customHeight="false" outlineLevel="0" collapsed="false">
      <c r="A23" s="24"/>
      <c r="B23" s="836"/>
      <c r="C23" s="175" t="s">
        <v>75</v>
      </c>
      <c r="D23" s="836"/>
      <c r="E23" s="173" t="s">
        <v>75</v>
      </c>
      <c r="F23" s="173"/>
      <c r="G23" s="175" t="s">
        <v>75</v>
      </c>
      <c r="H23" s="836"/>
      <c r="I23" s="173" t="s">
        <v>75</v>
      </c>
      <c r="K23" s="173"/>
    </row>
    <row r="24" customFormat="false" ht="12.75" hidden="false" customHeight="false" outlineLevel="0" collapsed="false">
      <c r="A24" s="24"/>
      <c r="B24" s="828" t="s">
        <v>800</v>
      </c>
      <c r="C24" s="185" t="n">
        <f aca="false">'[1]20. Receivables'!$Z16</f>
        <v>3598</v>
      </c>
      <c r="D24" s="837"/>
      <c r="E24" s="186" t="n">
        <f aca="false">'[1]20. Receivables'!$AF16</f>
        <v>1285</v>
      </c>
      <c r="F24" s="186"/>
      <c r="G24" s="185" t="n">
        <f aca="false">'[1]20. Receivables'!$W16</f>
        <v>3598</v>
      </c>
      <c r="H24" s="837"/>
      <c r="I24" s="186" t="n">
        <f aca="false">'[1]20. Receivables'!$AC16</f>
        <v>1285</v>
      </c>
      <c r="J24" s="838"/>
      <c r="K24" s="186"/>
    </row>
    <row r="25" customFormat="false" ht="12.75" hidden="false" customHeight="false" outlineLevel="0" collapsed="false">
      <c r="A25" s="24"/>
      <c r="B25" s="828" t="s">
        <v>801</v>
      </c>
      <c r="C25" s="185" t="n">
        <f aca="false">'[1]20. Receivables'!$Z20</f>
        <v>1527</v>
      </c>
      <c r="D25" s="837"/>
      <c r="E25" s="186" t="n">
        <f aca="false">'[1]20. Receivables'!$AF20</f>
        <v>1222</v>
      </c>
      <c r="F25" s="186"/>
      <c r="G25" s="185" t="n">
        <f aca="false">'[1]20. Receivables'!$W20</f>
        <v>2218</v>
      </c>
      <c r="H25" s="837"/>
      <c r="I25" s="186" t="n">
        <f aca="false">'[1]20. Receivables'!$AC20</f>
        <v>1447</v>
      </c>
      <c r="J25" s="838"/>
      <c r="K25" s="186"/>
    </row>
    <row r="26" customFormat="false" ht="12.75" hidden="false" customHeight="false" outlineLevel="0" collapsed="false">
      <c r="A26" s="24"/>
      <c r="B26" s="828" t="s">
        <v>802</v>
      </c>
      <c r="C26" s="185" t="n">
        <f aca="false">'[1]20. Receivables'!$Z22</f>
        <v>-1220</v>
      </c>
      <c r="D26" s="837"/>
      <c r="E26" s="186" t="n">
        <f aca="false">'[1]20. Receivables'!$AF22</f>
        <v>-223</v>
      </c>
      <c r="F26" s="186"/>
      <c r="G26" s="185" t="n">
        <f aca="false">'[1]20. Receivables'!$W22</f>
        <v>-1220</v>
      </c>
      <c r="H26" s="837"/>
      <c r="I26" s="186" t="n">
        <f aca="false">'[1]20. Receivables'!$AC22</f>
        <v>-223</v>
      </c>
      <c r="J26" s="838"/>
      <c r="K26" s="186"/>
    </row>
    <row r="27" customFormat="false" ht="12.75" hidden="false" customHeight="false" outlineLevel="0" collapsed="false">
      <c r="A27" s="24"/>
      <c r="B27" s="828" t="s">
        <v>803</v>
      </c>
      <c r="C27" s="185" t="n">
        <f aca="false">'[1]20. Receivables'!$Z34</f>
        <v>353</v>
      </c>
      <c r="D27" s="837"/>
      <c r="E27" s="186" t="n">
        <f aca="false">'[1]20. Receivables'!$AF34</f>
        <v>195</v>
      </c>
      <c r="F27" s="186"/>
      <c r="G27" s="185" t="n">
        <f aca="false">'[1]20. Receivables'!$W34</f>
        <v>353</v>
      </c>
      <c r="H27" s="837"/>
      <c r="I27" s="186" t="n">
        <f aca="false">'[1]20. Receivables'!$AC34</f>
        <v>195</v>
      </c>
      <c r="J27" s="838"/>
      <c r="K27" s="186"/>
    </row>
    <row r="28" customFormat="false" ht="12.75" hidden="false" customHeight="false" outlineLevel="0" collapsed="false">
      <c r="A28" s="24"/>
      <c r="B28" s="828" t="s">
        <v>804</v>
      </c>
      <c r="C28" s="185" t="n">
        <f aca="false">'[1]20. Receivables'!$Z24</f>
        <v>425</v>
      </c>
      <c r="D28" s="837"/>
      <c r="E28" s="186" t="n">
        <f aca="false">'[1]20. Receivables'!$AF24</f>
        <v>386</v>
      </c>
      <c r="F28" s="186"/>
      <c r="G28" s="185" t="n">
        <f aca="false">'[1]20. Receivables'!$W24</f>
        <v>425</v>
      </c>
      <c r="H28" s="837"/>
      <c r="I28" s="186" t="n">
        <f aca="false">'[1]20. Receivables'!$AC24</f>
        <v>386</v>
      </c>
      <c r="J28" s="838"/>
      <c r="K28" s="186"/>
    </row>
    <row r="29" customFormat="false" ht="12.75" hidden="false" customHeight="false" outlineLevel="0" collapsed="false">
      <c r="A29" s="24"/>
      <c r="B29" s="828" t="s">
        <v>805</v>
      </c>
      <c r="C29" s="185" t="n">
        <f aca="false">'[1]20. Receivables'!$Z28</f>
        <v>272</v>
      </c>
      <c r="D29" s="837"/>
      <c r="E29" s="186" t="n">
        <f aca="false">'[1]20. Receivables'!$AF28</f>
        <v>637</v>
      </c>
      <c r="F29" s="186"/>
      <c r="G29" s="185" t="n">
        <f aca="false">'[1]20. Receivables'!$W28</f>
        <v>272</v>
      </c>
      <c r="H29" s="837"/>
      <c r="I29" s="186" t="n">
        <f aca="false">'[1]20. Receivables'!$AC28</f>
        <v>637</v>
      </c>
      <c r="J29" s="838"/>
      <c r="K29" s="186"/>
    </row>
    <row r="30" customFormat="false" ht="12.75" hidden="false" customHeight="false" outlineLevel="0" collapsed="false">
      <c r="A30" s="24"/>
      <c r="B30" s="828" t="s">
        <v>806</v>
      </c>
      <c r="C30" s="185" t="n">
        <f aca="false">'[1]20. Receivables'!$Z33</f>
        <v>0</v>
      </c>
      <c r="D30" s="837"/>
      <c r="E30" s="186" t="n">
        <f aca="false">'[1]20. Receivables'!$AF33</f>
        <v>145</v>
      </c>
      <c r="F30" s="186"/>
      <c r="G30" s="185" t="n">
        <f aca="false">'[1]20. Receivables'!$W33</f>
        <v>0</v>
      </c>
      <c r="H30" s="837"/>
      <c r="I30" s="186" t="n">
        <f aca="false">'[1]20. Receivables'!$AC33</f>
        <v>145</v>
      </c>
      <c r="J30" s="838"/>
      <c r="K30" s="186"/>
    </row>
    <row r="31" customFormat="false" ht="12.75" hidden="false" customHeight="false" outlineLevel="0" collapsed="false">
      <c r="A31" s="24"/>
      <c r="B31" s="828" t="s">
        <v>807</v>
      </c>
      <c r="C31" s="185" t="n">
        <f aca="false">'[1]20. Receivables'!$Z35</f>
        <v>536</v>
      </c>
      <c r="D31" s="837"/>
      <c r="E31" s="186" t="n">
        <f aca="false">'[1]20. Receivables'!$AF35</f>
        <v>456</v>
      </c>
      <c r="F31" s="186"/>
      <c r="G31" s="185" t="n">
        <f aca="false">'[1]20. Receivables'!$W35</f>
        <v>483</v>
      </c>
      <c r="H31" s="837"/>
      <c r="I31" s="186" t="n">
        <f aca="false">'[1]20. Receivables'!$AC35</f>
        <v>349</v>
      </c>
      <c r="J31" s="838"/>
      <c r="K31" s="186"/>
    </row>
    <row r="32" customFormat="false" ht="13.5" hidden="false" customHeight="false" outlineLevel="0" collapsed="false">
      <c r="A32" s="24"/>
      <c r="B32" s="834" t="s">
        <v>135</v>
      </c>
      <c r="C32" s="514" t="n">
        <f aca="false">SUM(C24:C31)</f>
        <v>5491</v>
      </c>
      <c r="D32" s="839"/>
      <c r="E32" s="515" t="n">
        <f aca="false">SUM(E24:E31)</f>
        <v>4103</v>
      </c>
      <c r="F32" s="186"/>
      <c r="G32" s="514" t="n">
        <f aca="false">SUM(G24:G31)</f>
        <v>6129</v>
      </c>
      <c r="H32" s="839"/>
      <c r="I32" s="515" t="n">
        <f aca="false">SUM(I24:I31)</f>
        <v>4221</v>
      </c>
      <c r="J32" s="838"/>
      <c r="K32" s="190"/>
      <c r="N32" s="15" t="s">
        <v>7</v>
      </c>
      <c r="O32" s="371"/>
      <c r="P32" s="371"/>
      <c r="Q32" s="371"/>
      <c r="R32" s="371"/>
      <c r="S32" s="371"/>
      <c r="T32" s="371"/>
    </row>
    <row r="33" customFormat="false" ht="12.75" hidden="false" customHeight="false" outlineLevel="0" collapsed="false">
      <c r="A33" s="24"/>
      <c r="B33" s="834"/>
      <c r="C33" s="840"/>
      <c r="D33" s="834"/>
      <c r="E33" s="840"/>
      <c r="F33" s="812"/>
      <c r="G33" s="840"/>
      <c r="H33" s="834"/>
      <c r="I33" s="562"/>
    </row>
    <row r="34" customFormat="false" ht="12.75" hidden="false" customHeight="false" outlineLevel="0" collapsed="false">
      <c r="A34" s="24"/>
      <c r="B34" s="828" t="s">
        <v>808</v>
      </c>
      <c r="C34" s="840"/>
      <c r="D34" s="834"/>
      <c r="E34" s="840"/>
      <c r="F34" s="812"/>
      <c r="G34" s="840"/>
      <c r="H34" s="834"/>
      <c r="I34" s="562"/>
    </row>
    <row r="35" customFormat="false" ht="12.75" hidden="false" customHeight="false" outlineLevel="0" collapsed="false">
      <c r="A35" s="24"/>
      <c r="B35" s="834"/>
      <c r="C35" s="840"/>
      <c r="D35" s="834"/>
      <c r="E35" s="840"/>
      <c r="F35" s="812"/>
      <c r="G35" s="840"/>
      <c r="H35" s="834"/>
      <c r="I35" s="562"/>
    </row>
    <row r="36" customFormat="false" ht="27" hidden="false" customHeight="true" outlineLevel="0" collapsed="false">
      <c r="A36" s="24"/>
      <c r="B36" s="841" t="s">
        <v>809</v>
      </c>
      <c r="C36" s="841"/>
      <c r="D36" s="841"/>
      <c r="E36" s="841"/>
      <c r="F36" s="841"/>
      <c r="G36" s="841"/>
      <c r="H36" s="841"/>
      <c r="I36" s="841"/>
      <c r="J36" s="841"/>
      <c r="K36" s="841"/>
      <c r="L36" s="841"/>
      <c r="M36" s="841"/>
    </row>
    <row r="37" customFormat="false" ht="12.75" hidden="false" customHeight="false" outlineLevel="0" collapsed="false">
      <c r="A37" s="24"/>
      <c r="B37" s="842"/>
      <c r="C37" s="842"/>
      <c r="D37" s="842"/>
      <c r="E37" s="842"/>
      <c r="F37" s="842"/>
      <c r="G37" s="842"/>
      <c r="H37" s="842"/>
      <c r="I37" s="842"/>
      <c r="J37" s="816"/>
      <c r="K37" s="816"/>
      <c r="L37" s="816"/>
      <c r="M37" s="816"/>
    </row>
    <row r="38" customFormat="false" ht="12.75" hidden="false" customHeight="true" outlineLevel="0" collapsed="false">
      <c r="A38" s="24"/>
      <c r="B38" s="841" t="s">
        <v>810</v>
      </c>
      <c r="C38" s="841"/>
      <c r="D38" s="841"/>
      <c r="E38" s="841"/>
      <c r="F38" s="841"/>
      <c r="G38" s="841"/>
      <c r="H38" s="841"/>
      <c r="I38" s="841"/>
      <c r="J38" s="841"/>
      <c r="K38" s="841"/>
      <c r="L38" s="841"/>
      <c r="M38" s="841"/>
    </row>
    <row r="39" customFormat="false" ht="12.75" hidden="false" customHeight="true" outlineLevel="0" collapsed="false">
      <c r="A39" s="24"/>
      <c r="B39" s="841" t="s">
        <v>811</v>
      </c>
      <c r="C39" s="841"/>
      <c r="D39" s="841"/>
      <c r="E39" s="841"/>
      <c r="F39" s="841"/>
      <c r="G39" s="841"/>
      <c r="H39" s="841"/>
      <c r="I39" s="841"/>
      <c r="J39" s="841"/>
      <c r="K39" s="841"/>
      <c r="L39" s="841"/>
      <c r="M39" s="841"/>
    </row>
    <row r="40" customFormat="false" ht="12.75" hidden="false" customHeight="false" outlineLevel="0" collapsed="false">
      <c r="A40" s="24"/>
      <c r="B40" s="843" t="s">
        <v>7</v>
      </c>
      <c r="C40" s="843"/>
      <c r="D40" s="843"/>
      <c r="E40" s="843"/>
      <c r="F40" s="843"/>
      <c r="G40" s="843"/>
      <c r="H40" s="843"/>
      <c r="I40" s="843"/>
    </row>
    <row r="41" customFormat="false" ht="46.5" hidden="false" customHeight="true" outlineLevel="0" collapsed="false">
      <c r="A41" s="24"/>
      <c r="B41" s="841" t="s">
        <v>812</v>
      </c>
      <c r="C41" s="841"/>
      <c r="D41" s="841"/>
      <c r="E41" s="841"/>
      <c r="F41" s="841"/>
      <c r="G41" s="841"/>
      <c r="H41" s="841"/>
      <c r="I41" s="841"/>
      <c r="J41" s="841"/>
      <c r="K41" s="841"/>
      <c r="L41" s="841"/>
      <c r="M41" s="841"/>
    </row>
    <row r="42" customFormat="false" ht="37.5" hidden="false" customHeight="true" outlineLevel="0" collapsed="false">
      <c r="A42" s="24"/>
      <c r="B42" s="844" t="s">
        <v>7</v>
      </c>
      <c r="C42" s="844"/>
      <c r="D42" s="844"/>
      <c r="E42" s="844"/>
      <c r="F42" s="844"/>
      <c r="G42" s="844"/>
      <c r="H42" s="844"/>
      <c r="I42" s="844"/>
    </row>
  </sheetData>
  <mergeCells count="12">
    <mergeCell ref="B1:E1"/>
    <mergeCell ref="C3:G3"/>
    <mergeCell ref="I3:M3"/>
    <mergeCell ref="C11:G11"/>
    <mergeCell ref="I11:M11"/>
    <mergeCell ref="C21:E21"/>
    <mergeCell ref="G21:K21"/>
    <mergeCell ref="B36:M36"/>
    <mergeCell ref="B38:M38"/>
    <mergeCell ref="B39:M39"/>
    <mergeCell ref="B41:M41"/>
    <mergeCell ref="B42:I42"/>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78"/>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D74" activeCellId="0" sqref="D74"/>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49.85"/>
    <col collapsed="false" customWidth="true" hidden="false" outlineLevel="0" max="3" min="3" style="24" width="2.7"/>
    <col collapsed="false" customWidth="true" hidden="false" outlineLevel="0" max="4" min="4" style="24" width="13.85"/>
    <col collapsed="false" customWidth="true" hidden="false" outlineLevel="0" max="5" min="5" style="24" width="1.7"/>
    <col collapsed="false" customWidth="true" hidden="false" outlineLevel="0" max="6" min="6" style="24" width="15.85"/>
    <col collapsed="false" customWidth="true" hidden="false" outlineLevel="0" max="7" min="7" style="24" width="1.7"/>
    <col collapsed="false" customWidth="true" hidden="false" outlineLevel="0" max="8" min="8" style="24" width="15.28"/>
    <col collapsed="false" customWidth="true" hidden="false" outlineLevel="0" max="9" min="9" style="24" width="2.99"/>
    <col collapsed="false" customWidth="true" hidden="false" outlineLevel="0" max="10" min="10" style="24" width="15.28"/>
    <col collapsed="false" customWidth="true" hidden="false" outlineLevel="0" max="11" min="11" style="24" width="1.7"/>
    <col collapsed="false" customWidth="true" hidden="false" outlineLevel="0" max="12" min="12" style="24" width="15.28"/>
    <col collapsed="false" customWidth="true" hidden="false" outlineLevel="0" max="13" min="13" style="24" width="1.7"/>
    <col collapsed="false" customWidth="true" hidden="false" outlineLevel="0" max="14" min="14" style="24" width="12.56"/>
    <col collapsed="false" customWidth="false" hidden="false" outlineLevel="0" max="257" min="15" style="24" width="9.14"/>
  </cols>
  <sheetData>
    <row r="1" customFormat="false" ht="12.75" hidden="false" customHeight="false" outlineLevel="0" collapsed="false">
      <c r="A1" s="24" t="s">
        <v>7</v>
      </c>
      <c r="B1" s="620" t="str">
        <f aca="false">CONCATENATE(Trust_name," - Accounts ",This_year)</f>
        <v>Liverpool Heart and Chest Hospital NHS Foundation Trust - Accounts 31st March 2015</v>
      </c>
      <c r="C1" s="620"/>
      <c r="D1" s="620"/>
      <c r="E1" s="620"/>
      <c r="F1" s="620"/>
    </row>
    <row r="2" customFormat="false" ht="12.75" hidden="false" customHeight="false" outlineLevel="0" collapsed="false">
      <c r="A2" s="24" t="s">
        <v>7</v>
      </c>
      <c r="B2" s="845"/>
      <c r="C2" s="502"/>
      <c r="D2" s="196"/>
      <c r="E2" s="196"/>
      <c r="F2" s="180"/>
      <c r="G2" s="180"/>
      <c r="H2" s="180"/>
      <c r="I2" s="180"/>
      <c r="J2" s="180"/>
      <c r="K2" s="180"/>
      <c r="L2" s="180"/>
      <c r="M2" s="180"/>
    </row>
    <row r="3" customFormat="false" ht="12.75" hidden="false" customHeight="false" outlineLevel="0" collapsed="false">
      <c r="A3" s="846" t="n">
        <v>29.2</v>
      </c>
      <c r="B3" s="834" t="s">
        <v>813</v>
      </c>
      <c r="F3" s="175" t="s">
        <v>56</v>
      </c>
      <c r="G3" s="180"/>
      <c r="H3" s="173" t="s">
        <v>58</v>
      </c>
      <c r="I3" s="180"/>
      <c r="K3" s="180"/>
      <c r="L3" s="180"/>
      <c r="M3" s="180"/>
    </row>
    <row r="4" customFormat="false" ht="12.75" hidden="false" customHeight="false" outlineLevel="0" collapsed="false">
      <c r="B4" s="180"/>
      <c r="F4" s="175" t="s">
        <v>75</v>
      </c>
      <c r="G4" s="180"/>
      <c r="H4" s="173" t="s">
        <v>75</v>
      </c>
      <c r="I4" s="180"/>
      <c r="K4" s="180"/>
      <c r="L4" s="180"/>
      <c r="M4" s="180"/>
    </row>
    <row r="5" customFormat="false" ht="12.75" hidden="false" customHeight="false" outlineLevel="0" collapsed="false">
      <c r="B5" s="426" t="s">
        <v>814</v>
      </c>
      <c r="C5" s="426"/>
      <c r="D5" s="847"/>
      <c r="E5" s="847"/>
      <c r="F5" s="848" t="n">
        <f aca="false">'[1]20. Receivables'!$D$68</f>
        <v>223</v>
      </c>
      <c r="G5" s="404"/>
      <c r="H5" s="849" t="n">
        <f aca="false">'[1]20. Receivables'!$E$68</f>
        <v>219</v>
      </c>
      <c r="K5" s="79"/>
      <c r="L5" s="79"/>
      <c r="M5" s="79"/>
    </row>
    <row r="6" customFormat="false" ht="12.75" hidden="false" customHeight="false" outlineLevel="0" collapsed="false">
      <c r="B6" s="502" t="s">
        <v>815</v>
      </c>
      <c r="C6" s="426"/>
      <c r="D6" s="847"/>
      <c r="E6" s="847"/>
      <c r="F6" s="850" t="n">
        <f aca="false">'[1]20. Receivables'!$D$69</f>
        <v>0</v>
      </c>
      <c r="G6" s="404"/>
      <c r="H6" s="851" t="n">
        <f aca="false">'[1]20. Receivables'!$E$69</f>
        <v>0</v>
      </c>
      <c r="K6" s="180"/>
      <c r="L6" s="180"/>
      <c r="M6" s="180"/>
    </row>
    <row r="7" customFormat="false" ht="12.75" hidden="false" customHeight="false" outlineLevel="0" collapsed="false">
      <c r="B7" s="426" t="s">
        <v>816</v>
      </c>
      <c r="C7" s="426"/>
      <c r="D7" s="847"/>
      <c r="E7" s="847"/>
      <c r="F7" s="848" t="n">
        <f aca="false">SUM(F5:F6)</f>
        <v>223</v>
      </c>
      <c r="G7" s="404"/>
      <c r="H7" s="849" t="n">
        <f aca="false">SUM(H5:H6)</f>
        <v>219</v>
      </c>
      <c r="K7" s="180"/>
      <c r="L7" s="180"/>
      <c r="M7" s="180"/>
    </row>
    <row r="8" customFormat="false" ht="12.75" hidden="false" customHeight="false" outlineLevel="0" collapsed="false">
      <c r="B8" s="646" t="s">
        <v>817</v>
      </c>
      <c r="C8" s="646"/>
      <c r="D8" s="847"/>
      <c r="E8" s="847"/>
      <c r="F8" s="787" t="n">
        <f aca="false">'[1]20. Receivables'!$D$76</f>
        <v>-25</v>
      </c>
      <c r="G8" s="532"/>
      <c r="H8" s="793" t="n">
        <f aca="false">'[1]20. Receivables'!$E$76</f>
        <v>0</v>
      </c>
      <c r="K8" s="180"/>
      <c r="L8" s="180"/>
      <c r="M8" s="180"/>
    </row>
    <row r="9" customFormat="false" ht="12.75" hidden="false" customHeight="false" outlineLevel="0" collapsed="false">
      <c r="B9" s="646" t="s">
        <v>818</v>
      </c>
      <c r="C9" s="849"/>
      <c r="D9" s="849"/>
      <c r="E9" s="849"/>
      <c r="F9" s="787" t="n">
        <f aca="false">'[1]20. Receivables'!$D$77</f>
        <v>0</v>
      </c>
      <c r="G9" s="532"/>
      <c r="H9" s="793" t="n">
        <f aca="false">'[1]20. Receivables'!$E$77</f>
        <v>0</v>
      </c>
      <c r="K9" s="180"/>
      <c r="L9" s="180"/>
      <c r="M9" s="180"/>
    </row>
    <row r="10" customFormat="false" ht="12.75" hidden="false" customHeight="false" outlineLevel="0" collapsed="false">
      <c r="B10" s="852" t="s">
        <v>819</v>
      </c>
      <c r="C10" s="849"/>
      <c r="D10" s="849"/>
      <c r="E10" s="849"/>
      <c r="F10" s="848" t="n">
        <f aca="false">'[1]20. Receivables'!$D$75</f>
        <v>1022</v>
      </c>
      <c r="G10" s="407"/>
      <c r="H10" s="849" t="n">
        <f aca="false">'[1]20. Receivables'!$E$75</f>
        <v>4</v>
      </c>
      <c r="K10" s="180"/>
      <c r="L10" s="180"/>
      <c r="M10" s="180"/>
    </row>
    <row r="11" customFormat="false" ht="13.5" hidden="false" customHeight="false" outlineLevel="0" collapsed="false">
      <c r="B11" s="25" t="s">
        <v>820</v>
      </c>
      <c r="C11" s="849"/>
      <c r="D11" s="849"/>
      <c r="E11" s="849"/>
      <c r="F11" s="450" t="n">
        <f aca="false">SUM(F7:F10)</f>
        <v>1220</v>
      </c>
      <c r="G11" s="407"/>
      <c r="H11" s="853" t="n">
        <f aca="false">SUM(H7:H10)</f>
        <v>223</v>
      </c>
      <c r="K11" s="180"/>
      <c r="L11" s="180"/>
      <c r="M11" s="180"/>
    </row>
    <row r="12" customFormat="false" ht="12.75" hidden="false" customHeight="false" outlineLevel="0" collapsed="false">
      <c r="B12" s="833"/>
      <c r="C12" s="810"/>
      <c r="D12" s="811"/>
      <c r="E12" s="811"/>
      <c r="F12" s="427"/>
      <c r="G12" s="180"/>
      <c r="H12" s="79"/>
      <c r="I12" s="79"/>
      <c r="K12" s="180"/>
      <c r="L12" s="180"/>
      <c r="M12" s="180"/>
    </row>
    <row r="13" customFormat="false" ht="12.75" hidden="false" customHeight="false" outlineLevel="0" collapsed="false">
      <c r="A13" s="846" t="n">
        <v>29.3</v>
      </c>
      <c r="B13" s="834" t="s">
        <v>821</v>
      </c>
      <c r="C13" s="175"/>
      <c r="D13" s="173"/>
      <c r="E13" s="173"/>
      <c r="F13" s="175" t="s">
        <v>56</v>
      </c>
      <c r="G13" s="180"/>
      <c r="H13" s="173" t="s">
        <v>58</v>
      </c>
      <c r="I13" s="79"/>
      <c r="K13" s="180"/>
      <c r="L13" s="180"/>
      <c r="M13" s="180"/>
    </row>
    <row r="14" customFormat="false" ht="12.75" hidden="false" customHeight="false" outlineLevel="0" collapsed="false">
      <c r="B14" s="666"/>
      <c r="C14" s="175"/>
      <c r="D14" s="175"/>
      <c r="E14" s="175"/>
      <c r="F14" s="175" t="s">
        <v>75</v>
      </c>
      <c r="G14" s="180"/>
      <c r="H14" s="173" t="s">
        <v>75</v>
      </c>
      <c r="I14" s="79"/>
      <c r="K14" s="180"/>
      <c r="L14" s="180"/>
      <c r="M14" s="180"/>
    </row>
    <row r="15" customFormat="false" ht="12.75" hidden="false" customHeight="false" outlineLevel="0" collapsed="false">
      <c r="B15" s="181" t="s">
        <v>822</v>
      </c>
      <c r="C15" s="175"/>
      <c r="D15" s="175"/>
      <c r="E15" s="175"/>
      <c r="F15" s="810" t="n">
        <f aca="false">'[1]20. Receivables'!$D$87</f>
        <v>547</v>
      </c>
      <c r="G15" s="440"/>
      <c r="H15" s="812" t="n">
        <f aca="false">'[1]20. Receivables'!$F$87</f>
        <v>14</v>
      </c>
      <c r="I15" s="79"/>
      <c r="K15" s="180"/>
      <c r="L15" s="180"/>
      <c r="M15" s="180"/>
    </row>
    <row r="16" customFormat="false" ht="12.75" hidden="false" customHeight="false" outlineLevel="0" collapsed="false">
      <c r="B16" s="181" t="s">
        <v>823</v>
      </c>
      <c r="C16" s="175"/>
      <c r="D16" s="175"/>
      <c r="E16" s="175"/>
      <c r="F16" s="810" t="n">
        <f aca="false">'[1]20. Receivables'!$D$88</f>
        <v>0</v>
      </c>
      <c r="G16" s="440"/>
      <c r="H16" s="812" t="n">
        <f aca="false">'[1]20. Receivables'!$F$88</f>
        <v>5</v>
      </c>
      <c r="I16" s="79"/>
      <c r="K16" s="180"/>
      <c r="L16" s="180"/>
      <c r="M16" s="180"/>
    </row>
    <row r="17" customFormat="false" ht="12.75" hidden="false" customHeight="false" outlineLevel="0" collapsed="false">
      <c r="B17" s="181" t="s">
        <v>824</v>
      </c>
      <c r="C17" s="175"/>
      <c r="D17" s="175"/>
      <c r="E17" s="175"/>
      <c r="F17" s="402" t="n">
        <f aca="false">'[1]20. Receivables'!$D$89</f>
        <v>18</v>
      </c>
      <c r="G17" s="440"/>
      <c r="H17" s="812" t="n">
        <f aca="false">'[1]20. Receivables'!$F$89</f>
        <v>1</v>
      </c>
      <c r="I17" s="79"/>
      <c r="K17" s="180"/>
      <c r="L17" s="180"/>
      <c r="M17" s="180"/>
    </row>
    <row r="18" customFormat="false" ht="12.75" hidden="false" customHeight="false" outlineLevel="0" collapsed="false">
      <c r="B18" s="181" t="s">
        <v>825</v>
      </c>
      <c r="C18" s="175"/>
      <c r="D18" s="175"/>
      <c r="E18" s="175"/>
      <c r="F18" s="402" t="n">
        <f aca="false">'[1]20. Receivables'!$D$90</f>
        <v>6</v>
      </c>
      <c r="G18" s="440"/>
      <c r="H18" s="812" t="n">
        <f aca="false">'[1]20. Receivables'!$F$90</f>
        <v>6</v>
      </c>
      <c r="I18" s="79"/>
      <c r="K18" s="180"/>
      <c r="L18" s="180"/>
      <c r="M18" s="180"/>
    </row>
    <row r="19" customFormat="false" ht="12.75" hidden="false" customHeight="false" outlineLevel="0" collapsed="false">
      <c r="B19" s="181" t="s">
        <v>826</v>
      </c>
      <c r="C19" s="175"/>
      <c r="D19" s="175"/>
      <c r="E19" s="175"/>
      <c r="F19" s="402" t="n">
        <f aca="false">'[1]20. Receivables'!$D$91</f>
        <v>649</v>
      </c>
      <c r="G19" s="440"/>
      <c r="H19" s="812" t="n">
        <f aca="false">'[1]20. Receivables'!$F$91</f>
        <v>197</v>
      </c>
      <c r="I19" s="79"/>
      <c r="K19" s="180"/>
      <c r="L19" s="180"/>
      <c r="M19" s="180"/>
    </row>
    <row r="20" customFormat="false" ht="13.5" hidden="false" customHeight="false" outlineLevel="0" collapsed="false">
      <c r="B20" s="641" t="s">
        <v>135</v>
      </c>
      <c r="C20" s="175"/>
      <c r="D20" s="175"/>
      <c r="E20" s="175"/>
      <c r="F20" s="417" t="n">
        <f aca="false">SUM(F15:F19)</f>
        <v>1220</v>
      </c>
      <c r="G20" s="440"/>
      <c r="H20" s="419" t="n">
        <f aca="false">SUM(H15:H19)</f>
        <v>223</v>
      </c>
      <c r="I20" s="180"/>
      <c r="K20" s="180"/>
      <c r="L20" s="180"/>
      <c r="M20" s="180"/>
    </row>
    <row r="21" customFormat="false" ht="12.75" hidden="false" customHeight="false" outlineLevel="0" collapsed="false">
      <c r="B21" s="828"/>
      <c r="C21" s="175"/>
      <c r="D21" s="173"/>
      <c r="E21" s="173"/>
      <c r="F21" s="427"/>
      <c r="G21" s="180"/>
      <c r="H21" s="180"/>
      <c r="I21" s="180"/>
      <c r="K21" s="180"/>
      <c r="L21" s="180"/>
      <c r="M21" s="180"/>
    </row>
    <row r="22" customFormat="false" ht="12.75" hidden="false" customHeight="false" outlineLevel="0" collapsed="false">
      <c r="B22" s="828" t="s">
        <v>827</v>
      </c>
      <c r="C22" s="836"/>
      <c r="D22" s="175"/>
      <c r="E22" s="175"/>
      <c r="F22" s="427"/>
      <c r="G22" s="180"/>
      <c r="H22" s="180"/>
      <c r="I22" s="180"/>
      <c r="K22" s="180"/>
      <c r="L22" s="180"/>
      <c r="M22" s="180"/>
    </row>
    <row r="23" customFormat="false" ht="12.75" hidden="false" customHeight="false" outlineLevel="0" collapsed="false">
      <c r="B23" s="833"/>
      <c r="C23" s="810"/>
      <c r="D23" s="811"/>
      <c r="E23" s="811"/>
      <c r="F23" s="427"/>
      <c r="G23" s="180"/>
      <c r="H23" s="180"/>
      <c r="I23" s="180"/>
      <c r="K23" s="180"/>
      <c r="L23" s="180"/>
      <c r="M23" s="180"/>
    </row>
    <row r="24" customFormat="false" ht="12.75" hidden="false" customHeight="false" outlineLevel="0" collapsed="false">
      <c r="A24" s="846" t="n">
        <v>29.4</v>
      </c>
      <c r="B24" s="834" t="s">
        <v>828</v>
      </c>
      <c r="C24" s="175"/>
      <c r="D24" s="173"/>
      <c r="E24" s="173"/>
      <c r="F24" s="175" t="s">
        <v>56</v>
      </c>
      <c r="G24" s="180"/>
      <c r="H24" s="173" t="s">
        <v>58</v>
      </c>
      <c r="I24" s="180"/>
      <c r="K24" s="180"/>
      <c r="L24" s="180"/>
      <c r="M24" s="180"/>
    </row>
    <row r="25" customFormat="false" ht="12.75" hidden="false" customHeight="false" outlineLevel="0" collapsed="false">
      <c r="B25" s="666"/>
      <c r="C25" s="175"/>
      <c r="D25" s="175"/>
      <c r="E25" s="175"/>
      <c r="F25" s="175" t="s">
        <v>75</v>
      </c>
      <c r="G25" s="180"/>
      <c r="H25" s="173" t="s">
        <v>75</v>
      </c>
      <c r="I25" s="180"/>
      <c r="K25" s="180"/>
      <c r="L25" s="180"/>
      <c r="M25" s="180"/>
    </row>
    <row r="26" customFormat="false" ht="12.75" hidden="false" customHeight="false" outlineLevel="0" collapsed="false">
      <c r="B26" s="181" t="s">
        <v>822</v>
      </c>
      <c r="C26" s="175"/>
      <c r="D26" s="175"/>
      <c r="E26" s="175"/>
      <c r="F26" s="810" t="n">
        <f aca="false">'[1]20. Receivables'!$D94</f>
        <v>696</v>
      </c>
      <c r="G26" s="440"/>
      <c r="H26" s="811" t="n">
        <f aca="false">'[1]20. Receivables'!$F94</f>
        <v>1128</v>
      </c>
      <c r="I26" s="180"/>
      <c r="K26" s="180"/>
      <c r="L26" s="180"/>
      <c r="M26" s="180"/>
    </row>
    <row r="27" customFormat="false" ht="12.75" hidden="false" customHeight="false" outlineLevel="0" collapsed="false">
      <c r="B27" s="181" t="s">
        <v>823</v>
      </c>
      <c r="C27" s="175"/>
      <c r="D27" s="175"/>
      <c r="E27" s="175"/>
      <c r="F27" s="810" t="n">
        <f aca="false">'[1]20. Receivables'!$D95</f>
        <v>173</v>
      </c>
      <c r="G27" s="440"/>
      <c r="H27" s="811" t="n">
        <f aca="false">'[1]20. Receivables'!$F95</f>
        <v>267</v>
      </c>
      <c r="I27" s="180"/>
      <c r="K27" s="180"/>
      <c r="L27" s="180"/>
      <c r="M27" s="180"/>
    </row>
    <row r="28" customFormat="false" ht="12.75" hidden="false" customHeight="false" outlineLevel="0" collapsed="false">
      <c r="B28" s="181" t="s">
        <v>824</v>
      </c>
      <c r="C28" s="175"/>
      <c r="D28" s="175"/>
      <c r="E28" s="175"/>
      <c r="F28" s="810" t="n">
        <f aca="false">'[1]20. Receivables'!$D96</f>
        <v>300</v>
      </c>
      <c r="G28" s="440"/>
      <c r="H28" s="811" t="n">
        <f aca="false">'[1]20. Receivables'!$F96</f>
        <v>87</v>
      </c>
      <c r="I28" s="180"/>
      <c r="K28" s="180"/>
      <c r="L28" s="180"/>
      <c r="M28" s="180"/>
    </row>
    <row r="29" customFormat="false" ht="12.75" hidden="false" customHeight="false" outlineLevel="0" collapsed="false">
      <c r="B29" s="181" t="s">
        <v>825</v>
      </c>
      <c r="C29" s="175"/>
      <c r="D29" s="175"/>
      <c r="E29" s="175"/>
      <c r="F29" s="810" t="n">
        <f aca="false">'[1]20. Receivables'!$D97</f>
        <v>622</v>
      </c>
      <c r="G29" s="440"/>
      <c r="H29" s="811" t="n">
        <f aca="false">'[1]20. Receivables'!$F97</f>
        <v>211</v>
      </c>
      <c r="I29" s="180"/>
      <c r="K29" s="180"/>
      <c r="L29" s="180"/>
      <c r="M29" s="180"/>
    </row>
    <row r="30" customFormat="false" ht="12.75" hidden="false" customHeight="false" outlineLevel="0" collapsed="false">
      <c r="B30" s="181" t="s">
        <v>826</v>
      </c>
      <c r="C30" s="175"/>
      <c r="D30" s="175"/>
      <c r="E30" s="175"/>
      <c r="F30" s="810" t="n">
        <f aca="false">'[1]20. Receivables'!$D98</f>
        <v>250</v>
      </c>
      <c r="G30" s="440"/>
      <c r="H30" s="811" t="n">
        <f aca="false">'[1]20. Receivables'!$F98</f>
        <v>5</v>
      </c>
      <c r="I30" s="180"/>
      <c r="K30" s="180"/>
      <c r="L30" s="180"/>
      <c r="M30" s="180"/>
    </row>
    <row r="31" customFormat="false" ht="13.5" hidden="false" customHeight="false" outlineLevel="0" collapsed="false">
      <c r="B31" s="641" t="s">
        <v>135</v>
      </c>
      <c r="C31" s="175"/>
      <c r="D31" s="175"/>
      <c r="E31" s="175"/>
      <c r="F31" s="417" t="n">
        <f aca="false">SUM(F26:F30)</f>
        <v>2041</v>
      </c>
      <c r="G31" s="440"/>
      <c r="H31" s="419" t="n">
        <f aca="false">SUM(H26:H30)</f>
        <v>1698</v>
      </c>
      <c r="I31" s="180"/>
      <c r="K31" s="180"/>
      <c r="L31" s="180"/>
      <c r="M31" s="180"/>
    </row>
    <row r="32" customFormat="false" ht="12.75" hidden="false" customHeight="false" outlineLevel="0" collapsed="false">
      <c r="B32" s="828"/>
      <c r="C32" s="175"/>
      <c r="D32" s="173"/>
      <c r="E32" s="173"/>
      <c r="F32" s="173"/>
      <c r="G32" s="180"/>
      <c r="H32" s="180"/>
      <c r="I32" s="180"/>
      <c r="J32" s="427"/>
      <c r="K32" s="180"/>
      <c r="L32" s="180"/>
      <c r="M32" s="180"/>
    </row>
    <row r="33" customFormat="false" ht="12.75" hidden="false" customHeight="false" outlineLevel="0" collapsed="false">
      <c r="B33" s="828" t="s">
        <v>827</v>
      </c>
      <c r="C33" s="836"/>
      <c r="D33" s="175"/>
      <c r="E33" s="175"/>
      <c r="F33" s="173"/>
      <c r="G33" s="180"/>
      <c r="H33" s="180"/>
      <c r="I33" s="180"/>
      <c r="J33" s="180"/>
      <c r="K33" s="180"/>
      <c r="L33" s="180"/>
      <c r="M33" s="180"/>
    </row>
    <row r="34" customFormat="false" ht="12.75" hidden="false" customHeight="false" outlineLevel="0" collapsed="false">
      <c r="B34" s="828"/>
      <c r="C34" s="836"/>
      <c r="D34" s="175"/>
      <c r="E34" s="175"/>
      <c r="F34" s="173"/>
      <c r="G34" s="180"/>
      <c r="H34" s="180"/>
      <c r="I34" s="180"/>
      <c r="J34" s="180"/>
      <c r="K34" s="180"/>
      <c r="L34" s="180"/>
      <c r="M34" s="180"/>
    </row>
    <row r="35" customFormat="false" ht="12.75" hidden="false" customHeight="false" outlineLevel="0" collapsed="false">
      <c r="A35" s="168" t="n">
        <v>30</v>
      </c>
      <c r="B35" s="426" t="s">
        <v>829</v>
      </c>
      <c r="C35" s="0"/>
      <c r="D35" s="169"/>
      <c r="E35" s="169"/>
      <c r="F35" s="169"/>
      <c r="G35" s="169"/>
      <c r="H35" s="854"/>
      <c r="I35" s="854"/>
      <c r="J35" s="854"/>
      <c r="K35" s="483"/>
      <c r="L35" s="483"/>
      <c r="M35" s="483"/>
    </row>
    <row r="36" customFormat="false" ht="12.75" hidden="false" customHeight="false" outlineLevel="0" collapsed="false">
      <c r="B36" s="855"/>
      <c r="C36" s="0"/>
      <c r="D36" s="175"/>
      <c r="E36" s="175"/>
      <c r="F36" s="427"/>
      <c r="G36" s="173"/>
      <c r="H36" s="173"/>
      <c r="I36" s="173"/>
      <c r="J36" s="173"/>
      <c r="K36" s="175"/>
      <c r="L36" s="173"/>
      <c r="M36" s="173"/>
    </row>
    <row r="37" customFormat="false" ht="12.75" hidden="false" customHeight="false" outlineLevel="0" collapsed="false">
      <c r="B37" s="828" t="s">
        <v>830</v>
      </c>
      <c r="C37" s="0"/>
      <c r="D37" s="175"/>
      <c r="E37" s="175"/>
      <c r="F37" s="180"/>
      <c r="G37" s="173"/>
      <c r="H37" s="173"/>
      <c r="I37" s="173"/>
      <c r="J37" s="173"/>
      <c r="K37" s="175"/>
      <c r="L37" s="173"/>
      <c r="M37" s="173"/>
    </row>
    <row r="38" customFormat="false" ht="12.75" hidden="false" customHeight="false" outlineLevel="0" collapsed="false">
      <c r="B38" s="828"/>
      <c r="C38" s="0"/>
      <c r="D38" s="175"/>
      <c r="E38" s="175"/>
      <c r="F38" s="180"/>
      <c r="G38" s="173"/>
      <c r="H38" s="173"/>
      <c r="I38" s="173"/>
      <c r="J38" s="173"/>
      <c r="K38" s="175"/>
      <c r="L38" s="173"/>
      <c r="M38" s="173"/>
    </row>
    <row r="39" customFormat="false" ht="12.75" hidden="false" customHeight="false" outlineLevel="0" collapsed="false">
      <c r="A39" s="474" t="n">
        <v>31</v>
      </c>
      <c r="B39" s="427" t="s">
        <v>831</v>
      </c>
      <c r="C39" s="180"/>
      <c r="D39" s="175"/>
      <c r="E39" s="175"/>
      <c r="F39" s="427"/>
      <c r="G39" s="173"/>
      <c r="H39" s="173"/>
      <c r="I39" s="173"/>
      <c r="J39" s="173"/>
      <c r="K39" s="856"/>
      <c r="L39" s="180"/>
      <c r="M39" s="180"/>
    </row>
    <row r="40" customFormat="false" ht="12.75" hidden="false" customHeight="false" outlineLevel="0" collapsed="false">
      <c r="B40" s="180"/>
      <c r="C40" s="180"/>
      <c r="D40" s="175"/>
      <c r="E40" s="175"/>
      <c r="F40" s="180"/>
      <c r="G40" s="173"/>
      <c r="H40" s="173"/>
      <c r="I40" s="173"/>
      <c r="J40" s="173"/>
      <c r="K40" s="173"/>
      <c r="L40" s="180"/>
      <c r="M40" s="180"/>
    </row>
    <row r="41" customFormat="false" ht="12.75" hidden="false" customHeight="false" outlineLevel="0" collapsed="false">
      <c r="B41" s="828" t="s">
        <v>832</v>
      </c>
      <c r="C41" s="180"/>
      <c r="D41" s="175"/>
      <c r="E41" s="175"/>
      <c r="F41" s="180"/>
      <c r="G41" s="173"/>
      <c r="H41" s="173"/>
      <c r="I41" s="173"/>
      <c r="J41" s="173"/>
      <c r="K41" s="173"/>
      <c r="L41" s="180"/>
      <c r="M41" s="180"/>
    </row>
    <row r="42" customFormat="false" ht="12.75" hidden="false" customHeight="false" outlineLevel="0" collapsed="false">
      <c r="B42" s="828"/>
      <c r="C42" s="180"/>
      <c r="D42" s="175"/>
      <c r="E42" s="175"/>
      <c r="F42" s="180"/>
      <c r="G42" s="173"/>
      <c r="H42" s="173"/>
      <c r="I42" s="173"/>
      <c r="J42" s="173"/>
      <c r="K42" s="173"/>
      <c r="L42" s="180"/>
      <c r="M42" s="180"/>
    </row>
    <row r="43" customFormat="false" ht="12.75" hidden="false" customHeight="false" outlineLevel="0" collapsed="false">
      <c r="A43" s="474" t="n">
        <v>32</v>
      </c>
      <c r="B43" s="427" t="s">
        <v>348</v>
      </c>
      <c r="F43" s="483" t="s">
        <v>70</v>
      </c>
      <c r="G43" s="483"/>
      <c r="H43" s="483"/>
      <c r="I43" s="857"/>
      <c r="J43" s="483" t="s">
        <v>71</v>
      </c>
      <c r="K43" s="483"/>
      <c r="L43" s="483"/>
      <c r="N43" s="858"/>
      <c r="O43" s="858"/>
    </row>
    <row r="44" customFormat="false" ht="12.75" hidden="false" customHeight="false" outlineLevel="0" collapsed="false">
      <c r="A44" s="474"/>
      <c r="B44" s="427"/>
      <c r="F44" s="483" t="s">
        <v>56</v>
      </c>
      <c r="G44" s="175"/>
      <c r="H44" s="196" t="s">
        <v>58</v>
      </c>
      <c r="I44" s="173"/>
      <c r="J44" s="483" t="s">
        <v>56</v>
      </c>
      <c r="K44" s="175"/>
      <c r="L44" s="196" t="s">
        <v>58</v>
      </c>
      <c r="N44" s="858"/>
      <c r="O44" s="859"/>
    </row>
    <row r="45" customFormat="false" ht="12.75" hidden="false" customHeight="false" outlineLevel="0" collapsed="false">
      <c r="B45" s="180"/>
      <c r="F45" s="175" t="s">
        <v>75</v>
      </c>
      <c r="H45" s="173" t="s">
        <v>75</v>
      </c>
      <c r="J45" s="175" t="s">
        <v>75</v>
      </c>
      <c r="L45" s="173" t="s">
        <v>75</v>
      </c>
      <c r="N45" s="173"/>
      <c r="O45" s="180"/>
    </row>
    <row r="46" customFormat="false" ht="12.75" hidden="false" customHeight="false" outlineLevel="0" collapsed="false">
      <c r="B46" s="860" t="s">
        <v>833</v>
      </c>
      <c r="F46" s="439" t="n">
        <f aca="false">'[1]21. CCE'!$C$18+'[1]21. CCE'!$D$18</f>
        <v>12070</v>
      </c>
      <c r="G46" s="392"/>
      <c r="H46" s="440" t="n">
        <f aca="false">'[1]21. CCE'!$E$18+'[1]21. CCE'!$F$18</f>
        <v>16150</v>
      </c>
      <c r="I46" s="392"/>
      <c r="J46" s="439" t="n">
        <f aca="false">'[1]21. CCE'!$C$18</f>
        <v>10906</v>
      </c>
      <c r="K46" s="392"/>
      <c r="L46" s="440" t="n">
        <f aca="false">'[1]21. CCE'!$E$18</f>
        <v>14790</v>
      </c>
      <c r="N46" s="180"/>
      <c r="O46" s="180"/>
    </row>
    <row r="47" customFormat="false" ht="12.75" hidden="false" customHeight="false" outlineLevel="0" collapsed="false">
      <c r="B47" s="860" t="s">
        <v>834</v>
      </c>
      <c r="F47" s="861" t="n">
        <f aca="false">'[1]21. CCE'!$C$22+'[1]21. CCE'!$D$22</f>
        <v>1311</v>
      </c>
      <c r="G47" s="392"/>
      <c r="H47" s="862" t="n">
        <f aca="false">'[1]21. CCE'!$E$22+'[1]21. CCE'!$F$22</f>
        <v>-4080</v>
      </c>
      <c r="I47" s="392"/>
      <c r="J47" s="861" t="n">
        <f aca="false">'[1]21. CCE'!$C$22</f>
        <v>1427</v>
      </c>
      <c r="K47" s="392"/>
      <c r="L47" s="862" t="n">
        <f aca="false">'[1]21. CCE'!$E$22</f>
        <v>-3884</v>
      </c>
      <c r="N47" s="479"/>
      <c r="O47" s="180"/>
    </row>
    <row r="48" customFormat="false" ht="13.5" hidden="false" customHeight="false" outlineLevel="0" collapsed="false">
      <c r="B48" s="485" t="s">
        <v>835</v>
      </c>
      <c r="F48" s="654" t="n">
        <f aca="false">SUM(F46:F47)</f>
        <v>13381</v>
      </c>
      <c r="G48" s="392"/>
      <c r="H48" s="493" t="n">
        <f aca="false">SUM(H46:H47)</f>
        <v>12070</v>
      </c>
      <c r="I48" s="392"/>
      <c r="J48" s="654" t="n">
        <f aca="false">SUM(J46:J47)</f>
        <v>12333</v>
      </c>
      <c r="K48" s="392"/>
      <c r="L48" s="493" t="n">
        <f aca="false">SUM(L46:L47)</f>
        <v>10906</v>
      </c>
      <c r="N48" s="479"/>
      <c r="O48" s="180"/>
    </row>
    <row r="49" customFormat="false" ht="12.75" hidden="false" customHeight="false" outlineLevel="0" collapsed="false">
      <c r="B49" s="860"/>
      <c r="F49" s="439"/>
      <c r="G49" s="440"/>
      <c r="H49" s="440"/>
      <c r="I49" s="440"/>
      <c r="J49" s="439"/>
      <c r="K49" s="440"/>
      <c r="L49" s="440"/>
      <c r="N49" s="479"/>
      <c r="O49" s="180"/>
    </row>
    <row r="50" customFormat="false" ht="12.75" hidden="false" customHeight="false" outlineLevel="0" collapsed="false">
      <c r="B50" s="485" t="s">
        <v>836</v>
      </c>
      <c r="F50" s="439"/>
      <c r="G50" s="440"/>
      <c r="H50" s="440"/>
      <c r="I50" s="440"/>
      <c r="J50" s="439"/>
      <c r="K50" s="440"/>
      <c r="L50" s="440"/>
      <c r="N50" s="479"/>
      <c r="O50" s="180"/>
    </row>
    <row r="51" customFormat="false" ht="12.75" hidden="false" customHeight="false" outlineLevel="0" collapsed="false">
      <c r="B51" s="860" t="s">
        <v>837</v>
      </c>
      <c r="F51" s="439" t="n">
        <f aca="false">'[1]21. CCE'!$C$31+'[1]21. CCE'!$D$31</f>
        <v>67</v>
      </c>
      <c r="G51" s="392"/>
      <c r="H51" s="440" t="n">
        <f aca="false">'[1]21. CCE'!$E$31+'[1]21. CCE'!$F$31</f>
        <v>4</v>
      </c>
      <c r="I51" s="392"/>
      <c r="J51" s="439" t="n">
        <f aca="false">'[1]21. CCE'!$C$31</f>
        <v>5</v>
      </c>
      <c r="K51" s="392"/>
      <c r="L51" s="440" t="n">
        <f aca="false">'[1]21. CCE'!$E$31</f>
        <v>4</v>
      </c>
      <c r="N51" s="479"/>
      <c r="O51" s="180"/>
    </row>
    <row r="52" customFormat="false" ht="12.75" hidden="false" customHeight="false" outlineLevel="0" collapsed="false">
      <c r="B52" s="860" t="s">
        <v>838</v>
      </c>
      <c r="F52" s="439" t="n">
        <f aca="false">'[1]21. CCE'!$C$32+'[1]21. CCE'!$D$32</f>
        <v>13314</v>
      </c>
      <c r="G52" s="392"/>
      <c r="H52" s="440" t="n">
        <f aca="false">'[1]21. CCE'!$E$32+'[1]21. CCE'!$F$32</f>
        <v>12066</v>
      </c>
      <c r="I52" s="392"/>
      <c r="J52" s="439" t="n">
        <f aca="false">'[1]21. CCE'!$C$32</f>
        <v>12328</v>
      </c>
      <c r="K52" s="392"/>
      <c r="L52" s="440" t="n">
        <f aca="false">'[1]21. CCE'!$E$32</f>
        <v>10902</v>
      </c>
      <c r="N52" s="479"/>
      <c r="O52" s="180"/>
    </row>
    <row r="53" customFormat="false" ht="12.75" hidden="false" customHeight="false" outlineLevel="0" collapsed="false">
      <c r="B53" s="860" t="s">
        <v>839</v>
      </c>
      <c r="F53" s="861" t="n">
        <f aca="false">'[1]21. CCE'!$C$33+'[1]21. CCE'!$D$33</f>
        <v>0</v>
      </c>
      <c r="G53" s="392"/>
      <c r="H53" s="862" t="n">
        <f aca="false">'[1]21. CCE'!$E$33+'[1]21. CCE'!$F$33</f>
        <v>0</v>
      </c>
      <c r="I53" s="392"/>
      <c r="J53" s="861" t="n">
        <f aca="false">'[1]21. CCE'!$C$33</f>
        <v>0</v>
      </c>
      <c r="K53" s="392"/>
      <c r="L53" s="862" t="n">
        <f aca="false">'[1]21. CCE'!$E$33</f>
        <v>0</v>
      </c>
      <c r="N53" s="479"/>
      <c r="O53" s="180"/>
    </row>
    <row r="54" customFormat="false" ht="12.75" hidden="false" customHeight="false" outlineLevel="0" collapsed="false">
      <c r="B54" s="485" t="s">
        <v>840</v>
      </c>
      <c r="F54" s="439" t="n">
        <f aca="false">SUM(F51:F53)</f>
        <v>13381</v>
      </c>
      <c r="G54" s="392"/>
      <c r="H54" s="440" t="n">
        <f aca="false">SUM(H51:H53)</f>
        <v>12070</v>
      </c>
      <c r="I54" s="392"/>
      <c r="J54" s="439" t="n">
        <f aca="false">SUM(J51:J53)</f>
        <v>12333</v>
      </c>
      <c r="K54" s="392"/>
      <c r="L54" s="440" t="n">
        <f aca="false">SUM(L51:L53)</f>
        <v>10906</v>
      </c>
      <c r="N54" s="479"/>
      <c r="O54" s="180"/>
    </row>
    <row r="55" customFormat="false" ht="12.75" hidden="false" customHeight="false" outlineLevel="0" collapsed="false">
      <c r="B55" s="860" t="s">
        <v>841</v>
      </c>
      <c r="F55" s="861" t="n">
        <f aca="false">'[1]21. CCE'!$C$36+'[1]21. CCE'!$D$36</f>
        <v>0</v>
      </c>
      <c r="G55" s="392"/>
      <c r="H55" s="862" t="n">
        <f aca="false">'[1]21. CCE'!$E$36+'[1]21. CCE'!$F$36</f>
        <v>0</v>
      </c>
      <c r="J55" s="861" t="n">
        <f aca="false">'[1]21. CCE'!$D$36</f>
        <v>0</v>
      </c>
      <c r="K55" s="392"/>
      <c r="L55" s="862" t="n">
        <f aca="false">'[1]21. CCE'!$F$36</f>
        <v>0</v>
      </c>
      <c r="N55" s="479"/>
      <c r="O55" s="180"/>
    </row>
    <row r="56" customFormat="false" ht="13.5" hidden="false" customHeight="false" outlineLevel="0" collapsed="false">
      <c r="B56" s="485" t="s">
        <v>842</v>
      </c>
      <c r="F56" s="492" t="n">
        <f aca="false">SUM(F54:F55)</f>
        <v>13381</v>
      </c>
      <c r="G56" s="392"/>
      <c r="H56" s="493" t="n">
        <f aca="false">SUM(H54:H55)</f>
        <v>12070</v>
      </c>
      <c r="J56" s="492" t="n">
        <f aca="false">SUM(J54:J55)</f>
        <v>12333</v>
      </c>
      <c r="K56" s="392"/>
      <c r="L56" s="493" t="n">
        <f aca="false">SUM(L54:L55)</f>
        <v>10906</v>
      </c>
      <c r="N56" s="479"/>
      <c r="O56" s="180"/>
    </row>
    <row r="57" customFormat="false" ht="12.75" hidden="false" customHeight="false" outlineLevel="0" collapsed="false">
      <c r="B57" s="485"/>
      <c r="F57" s="863"/>
      <c r="G57" s="392"/>
      <c r="H57" s="392"/>
      <c r="J57" s="405"/>
      <c r="K57" s="392"/>
      <c r="L57" s="392"/>
      <c r="N57" s="479"/>
      <c r="O57" s="180"/>
    </row>
    <row r="58" customFormat="false" ht="12.75" hidden="false" customHeight="false" outlineLevel="0" collapsed="false">
      <c r="A58" s="864" t="n">
        <v>33</v>
      </c>
      <c r="B58" s="865" t="s">
        <v>843</v>
      </c>
      <c r="C58" s="866"/>
      <c r="D58" s="866"/>
      <c r="E58" s="866"/>
      <c r="F58" s="866"/>
      <c r="H58" s="866"/>
      <c r="J58" s="866"/>
      <c r="K58" s="866"/>
      <c r="L58" s="866"/>
      <c r="M58" s="866"/>
      <c r="N58" s="866"/>
      <c r="O58" s="866"/>
    </row>
    <row r="59" customFormat="false" ht="12.75" hidden="false" customHeight="false" outlineLevel="0" collapsed="false">
      <c r="B59" s="867"/>
      <c r="C59" s="866"/>
      <c r="D59" s="866"/>
      <c r="E59" s="866"/>
      <c r="F59" s="866"/>
      <c r="H59" s="866"/>
      <c r="J59" s="866"/>
      <c r="K59" s="866"/>
      <c r="L59" s="866"/>
      <c r="M59" s="866"/>
      <c r="N59" s="866"/>
      <c r="O59" s="866"/>
    </row>
    <row r="60" customFormat="false" ht="25.5" hidden="false" customHeight="true" outlineLevel="0" collapsed="false">
      <c r="B60" s="868" t="s">
        <v>844</v>
      </c>
      <c r="C60" s="868"/>
      <c r="D60" s="868"/>
      <c r="E60" s="868"/>
      <c r="F60" s="868"/>
      <c r="G60" s="868"/>
      <c r="H60" s="868"/>
      <c r="I60" s="868"/>
      <c r="J60" s="868"/>
      <c r="K60" s="868"/>
      <c r="L60" s="868"/>
      <c r="M60" s="866"/>
      <c r="N60" s="869"/>
      <c r="O60" s="869"/>
    </row>
    <row r="61" customFormat="false" ht="12.75" hidden="false" customHeight="false" outlineLevel="0" collapsed="false">
      <c r="B61" s="870"/>
      <c r="C61" s="866"/>
      <c r="D61" s="871"/>
      <c r="E61" s="872"/>
      <c r="F61" s="872"/>
      <c r="G61" s="872"/>
      <c r="H61" s="872"/>
      <c r="J61" s="844"/>
      <c r="K61" s="844"/>
      <c r="L61" s="866"/>
      <c r="M61" s="866"/>
      <c r="N61" s="869"/>
      <c r="O61" s="869"/>
    </row>
    <row r="62" customFormat="false" ht="12.75" hidden="false" customHeight="false" outlineLevel="0" collapsed="false">
      <c r="A62" s="167" t="n">
        <v>34</v>
      </c>
      <c r="B62" s="873" t="s">
        <v>115</v>
      </c>
      <c r="D62" s="483" t="s">
        <v>70</v>
      </c>
      <c r="E62" s="483"/>
      <c r="F62" s="483"/>
      <c r="G62" s="857"/>
      <c r="H62" s="483" t="s">
        <v>71</v>
      </c>
      <c r="I62" s="483"/>
      <c r="J62" s="483"/>
      <c r="K62" s="857"/>
      <c r="L62" s="857"/>
    </row>
    <row r="63" customFormat="false" ht="12.75" hidden="false" customHeight="false" outlineLevel="0" collapsed="false">
      <c r="B63" s="149" t="s">
        <v>786</v>
      </c>
      <c r="D63" s="483" t="s">
        <v>56</v>
      </c>
      <c r="E63" s="175"/>
      <c r="F63" s="196" t="s">
        <v>58</v>
      </c>
      <c r="H63" s="483" t="s">
        <v>56</v>
      </c>
      <c r="I63" s="175"/>
      <c r="J63" s="196" t="s">
        <v>58</v>
      </c>
      <c r="L63" s="196"/>
    </row>
    <row r="64" customFormat="false" ht="12.75" hidden="false" customHeight="false" outlineLevel="0" collapsed="false">
      <c r="D64" s="175" t="s">
        <v>75</v>
      </c>
      <c r="E64" s="180"/>
      <c r="F64" s="173" t="s">
        <v>75</v>
      </c>
      <c r="H64" s="175" t="s">
        <v>75</v>
      </c>
      <c r="I64" s="180"/>
      <c r="J64" s="173" t="s">
        <v>75</v>
      </c>
      <c r="L64" s="173"/>
    </row>
    <row r="65" customFormat="false" ht="12.75" hidden="false" customHeight="false" outlineLevel="0" collapsed="false">
      <c r="B65" s="860" t="s">
        <v>845</v>
      </c>
      <c r="D65" s="810" t="n">
        <f aca="false">'[1]22. Trade Payables'!$Y18</f>
        <v>2739</v>
      </c>
      <c r="E65" s="440"/>
      <c r="F65" s="811" t="n">
        <f aca="false">'[1]22. Trade Payables'!$AE18</f>
        <v>3038</v>
      </c>
      <c r="G65" s="392"/>
      <c r="H65" s="810" t="n">
        <f aca="false">'[1]22. Trade Payables'!$V18</f>
        <v>2739</v>
      </c>
      <c r="I65" s="440"/>
      <c r="J65" s="811" t="n">
        <f aca="false">'[1]22. Trade Payables'!$AB18</f>
        <v>3038</v>
      </c>
      <c r="K65" s="392"/>
      <c r="L65" s="811"/>
    </row>
    <row r="66" customFormat="false" ht="12.75" hidden="false" customHeight="false" outlineLevel="0" collapsed="false">
      <c r="B66" s="860" t="s">
        <v>846</v>
      </c>
      <c r="D66" s="810" t="n">
        <f aca="false">'[1]22. Trade Payables'!$Y17</f>
        <v>0</v>
      </c>
      <c r="E66" s="440"/>
      <c r="F66" s="811" t="n">
        <f aca="false">'[1]22. Trade Payables'!$AE17</f>
        <v>7</v>
      </c>
      <c r="G66" s="392"/>
      <c r="H66" s="810" t="n">
        <f aca="false">'[1]22. Trade Payables'!$V17</f>
        <v>0</v>
      </c>
      <c r="I66" s="440"/>
      <c r="J66" s="811" t="n">
        <f aca="false">'[1]22. Trade Payables'!$AB17</f>
        <v>7</v>
      </c>
      <c r="K66" s="392"/>
      <c r="L66" s="811"/>
    </row>
    <row r="67" customFormat="false" ht="12.75" hidden="false" customHeight="false" outlineLevel="0" collapsed="false">
      <c r="B67" s="860" t="s">
        <v>847</v>
      </c>
      <c r="D67" s="810" t="n">
        <f aca="false">'[1]22. Trade Payables'!$Y23</f>
        <v>4099</v>
      </c>
      <c r="E67" s="440"/>
      <c r="F67" s="811" t="n">
        <f aca="false">'[1]22. Trade Payables'!$AE23</f>
        <v>3120</v>
      </c>
      <c r="G67" s="392"/>
      <c r="H67" s="810" t="n">
        <f aca="false">'[1]22. Trade Payables'!$V23</f>
        <v>4070</v>
      </c>
      <c r="I67" s="440"/>
      <c r="J67" s="811" t="n">
        <f aca="false">'[1]22. Trade Payables'!$AB23</f>
        <v>3099</v>
      </c>
      <c r="K67" s="392"/>
      <c r="L67" s="811"/>
      <c r="M67" s="392"/>
      <c r="N67" s="392"/>
      <c r="O67" s="392"/>
      <c r="P67" s="392"/>
      <c r="Q67" s="392"/>
      <c r="R67" s="392"/>
      <c r="S67" s="392"/>
      <c r="T67" s="392"/>
      <c r="U67" s="392"/>
      <c r="V67" s="392"/>
      <c r="W67" s="392"/>
      <c r="X67" s="392"/>
    </row>
    <row r="68" customFormat="false" ht="12.75" hidden="false" customHeight="false" outlineLevel="0" collapsed="false">
      <c r="B68" s="860" t="s">
        <v>848</v>
      </c>
      <c r="D68" s="810" t="n">
        <f aca="false">'[1]22. Trade Payables'!$N$23</f>
        <v>0</v>
      </c>
      <c r="E68" s="810"/>
      <c r="F68" s="811" t="n">
        <f aca="false">J68</f>
        <v>56</v>
      </c>
      <c r="G68" s="392"/>
      <c r="H68" s="810" t="n">
        <f aca="false">'[1]22. Trade Payables'!$N$23</f>
        <v>0</v>
      </c>
      <c r="I68" s="810"/>
      <c r="J68" s="812" t="n">
        <v>56</v>
      </c>
      <c r="K68" s="392"/>
      <c r="L68" s="811"/>
      <c r="M68" s="392"/>
      <c r="N68" s="392"/>
      <c r="O68" s="392"/>
      <c r="P68" s="392"/>
      <c r="Q68" s="392"/>
      <c r="R68" s="392"/>
      <c r="S68" s="392"/>
      <c r="T68" s="392"/>
      <c r="U68" s="392"/>
      <c r="V68" s="392"/>
      <c r="W68" s="392"/>
      <c r="X68" s="392"/>
    </row>
    <row r="69" customFormat="false" ht="12.75" hidden="false" customHeight="false" outlineLevel="0" collapsed="false">
      <c r="B69" s="860" t="s">
        <v>849</v>
      </c>
      <c r="D69" s="810" t="n">
        <f aca="false">'[1]22. Trade Payables'!$Y22</f>
        <v>2536</v>
      </c>
      <c r="E69" s="440"/>
      <c r="F69" s="811" t="n">
        <f aca="false">'[1]22. Trade Payables'!$AE22</f>
        <v>646</v>
      </c>
      <c r="G69" s="392"/>
      <c r="H69" s="810" t="n">
        <f aca="false">'[1]22. Trade Payables'!$V22</f>
        <v>2536</v>
      </c>
      <c r="I69" s="440"/>
      <c r="J69" s="811" t="n">
        <f aca="false">'[1]22. Trade Payables'!$AB22</f>
        <v>646</v>
      </c>
      <c r="K69" s="392"/>
      <c r="L69" s="811"/>
    </row>
    <row r="70" customFormat="false" ht="12.75" hidden="false" customHeight="false" outlineLevel="0" collapsed="false">
      <c r="B70" s="860" t="s">
        <v>850</v>
      </c>
      <c r="D70" s="810" t="n">
        <f aca="false">'[1]22. Trade Payables'!$Y24+'[1]22. Trade Payables'!$Y25+'[1]22. Trade Payables'!$Y26</f>
        <v>1204</v>
      </c>
      <c r="E70" s="810"/>
      <c r="F70" s="811" t="n">
        <f aca="false">'[1]22. Trade Payables'!$AE24+'[1]22. Trade Payables'!$AE25+'[1]22. Trade Payables'!$AE26</f>
        <v>1183</v>
      </c>
      <c r="G70" s="392"/>
      <c r="H70" s="810" t="n">
        <f aca="false">'[1]22. Trade Payables'!$V24+'[1]22. Trade Payables'!$V25+'[1]22. Trade Payables'!$V26</f>
        <v>1204</v>
      </c>
      <c r="I70" s="810"/>
      <c r="J70" s="811" t="n">
        <f aca="false">'[1]22. Trade Payables'!$AB24+'[1]22. Trade Payables'!$AB25+'[1]22. Trade Payables'!$AB26</f>
        <v>1183</v>
      </c>
      <c r="K70" s="392"/>
      <c r="L70" s="811"/>
    </row>
    <row r="71" customFormat="false" ht="12.75" hidden="false" customHeight="false" outlineLevel="0" collapsed="false">
      <c r="B71" s="860" t="s">
        <v>851</v>
      </c>
      <c r="D71" s="810" t="n">
        <f aca="false">'[1]22. Trade Payables'!$Y21</f>
        <v>727</v>
      </c>
      <c r="E71" s="810"/>
      <c r="F71" s="811" t="n">
        <f aca="false">'[1]22. Trade Payables'!$AE21</f>
        <v>710</v>
      </c>
      <c r="G71" s="392"/>
      <c r="H71" s="810" t="n">
        <f aca="false">'[1]22. Trade Payables'!$V21</f>
        <v>727</v>
      </c>
      <c r="I71" s="810"/>
      <c r="J71" s="811" t="n">
        <f aca="false">'[1]22. Trade Payables'!$AB21</f>
        <v>710</v>
      </c>
      <c r="K71" s="392"/>
      <c r="L71" s="811"/>
    </row>
    <row r="72" customFormat="false" ht="12.75" hidden="false" customHeight="false" outlineLevel="0" collapsed="false">
      <c r="B72" s="860" t="s">
        <v>852</v>
      </c>
      <c r="D72" s="810" t="n">
        <f aca="false">'[1]22. Trade Payables'!$Y27-D68</f>
        <v>92</v>
      </c>
      <c r="E72" s="440"/>
      <c r="F72" s="811" t="n">
        <f aca="false">'[1]22. Trade Payables'!$AE27-F68</f>
        <v>53</v>
      </c>
      <c r="G72" s="392"/>
      <c r="H72" s="810" t="n">
        <f aca="false">'[1]22. Trade Payables'!$V27-H68</f>
        <v>92</v>
      </c>
      <c r="I72" s="440"/>
      <c r="J72" s="811" t="n">
        <f aca="false">'[1]22. Trade Payables'!$AB27-J68</f>
        <v>53</v>
      </c>
      <c r="K72" s="392"/>
      <c r="L72" s="811"/>
    </row>
    <row r="73" customFormat="false" ht="12.75" hidden="false" customHeight="false" outlineLevel="0" collapsed="false">
      <c r="B73" s="874" t="s">
        <v>853</v>
      </c>
      <c r="D73" s="810" t="n">
        <f aca="false">'[1]22. Trade Payables'!$Y28</f>
        <v>5506</v>
      </c>
      <c r="E73" s="440"/>
      <c r="F73" s="811" t="n">
        <f aca="false">'[1]22. Trade Payables'!$AE28</f>
        <v>5076</v>
      </c>
      <c r="G73" s="392"/>
      <c r="H73" s="810" t="n">
        <f aca="false">'[1]22. Trade Payables'!$V28</f>
        <v>5506</v>
      </c>
      <c r="I73" s="440"/>
      <c r="J73" s="811" t="n">
        <f aca="false">'[1]22. Trade Payables'!$AB28</f>
        <v>5076</v>
      </c>
      <c r="K73" s="392"/>
      <c r="L73" s="811"/>
    </row>
    <row r="74" customFormat="false" ht="12.75" hidden="false" customHeight="false" outlineLevel="0" collapsed="false">
      <c r="B74" s="874" t="s">
        <v>854</v>
      </c>
      <c r="D74" s="810" t="n">
        <f aca="false">'[1]22. Trade Payables'!$Y29</f>
        <v>80</v>
      </c>
      <c r="E74" s="440"/>
      <c r="F74" s="811" t="n">
        <f aca="false">'[1]22. Trade Payables'!$AE29</f>
        <v>0</v>
      </c>
      <c r="H74" s="810" t="n">
        <f aca="false">'[1]22. Trade Payables'!$V29</f>
        <v>80</v>
      </c>
      <c r="I74" s="440"/>
      <c r="J74" s="811" t="n">
        <f aca="false">'[1]22. Trade Payables'!$AB29</f>
        <v>0</v>
      </c>
      <c r="L74" s="811"/>
    </row>
    <row r="75" customFormat="false" ht="13.5" hidden="false" customHeight="false" outlineLevel="0" collapsed="false">
      <c r="B75" s="485" t="s">
        <v>135</v>
      </c>
      <c r="D75" s="654" t="n">
        <f aca="false">SUM(D65:D74)</f>
        <v>16983</v>
      </c>
      <c r="E75" s="810"/>
      <c r="F75" s="655" t="n">
        <f aca="false">SUM(F65:F74)</f>
        <v>13889</v>
      </c>
      <c r="H75" s="654" t="n">
        <f aca="false">SUM(H65:H74)</f>
        <v>16954</v>
      </c>
      <c r="I75" s="810"/>
      <c r="J75" s="655" t="n">
        <f aca="false">SUM(J65:J74)</f>
        <v>13868</v>
      </c>
      <c r="L75" s="811"/>
    </row>
    <row r="76" customFormat="false" ht="12.75" hidden="false" customHeight="false" outlineLevel="0" collapsed="false">
      <c r="F76" s="392"/>
      <c r="G76" s="392"/>
      <c r="H76" s="392"/>
      <c r="I76" s="392"/>
      <c r="J76" s="392"/>
      <c r="K76" s="392"/>
      <c r="L76" s="392"/>
    </row>
    <row r="77" customFormat="false" ht="12.75" hidden="false" customHeight="true" outlineLevel="0" collapsed="false">
      <c r="B77" s="875" t="s">
        <v>855</v>
      </c>
      <c r="C77" s="875"/>
      <c r="D77" s="875"/>
      <c r="E77" s="875"/>
      <c r="F77" s="875"/>
      <c r="G77" s="875"/>
      <c r="H77" s="875"/>
      <c r="I77" s="876"/>
      <c r="J77" s="876"/>
      <c r="K77" s="173"/>
      <c r="L77" s="173"/>
    </row>
    <row r="78" customFormat="false" ht="12.75" hidden="false" customHeight="false" outlineLevel="0" collapsed="false">
      <c r="B78" s="877" t="s">
        <v>7</v>
      </c>
    </row>
  </sheetData>
  <mergeCells count="10">
    <mergeCell ref="B1:F1"/>
    <mergeCell ref="D35:G35"/>
    <mergeCell ref="K35:M35"/>
    <mergeCell ref="F43:H43"/>
    <mergeCell ref="J43:L43"/>
    <mergeCell ref="N43:O43"/>
    <mergeCell ref="B60:L60"/>
    <mergeCell ref="D62:F62"/>
    <mergeCell ref="H62:J62"/>
    <mergeCell ref="B77:H77"/>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114.14"/>
  </cols>
  <sheetData>
    <row r="1" customFormat="false" ht="12.75" hidden="false" customHeight="false" outlineLevel="0" collapsed="false">
      <c r="A1" s="24" t="str">
        <f aca="false">CONCATENATE(Trust_name," - Accounts ",This_year)</f>
        <v>Liverpool Heart and Chest Hospital NHS Foundation Trust - Accounts 31st March 2015</v>
      </c>
      <c r="B1" s="24"/>
      <c r="C1" s="24"/>
      <c r="D1" s="25"/>
    </row>
    <row r="2" customFormat="false" ht="12.75" hidden="false" customHeight="false" outlineLevel="0" collapsed="false">
      <c r="A2" s="26"/>
    </row>
    <row r="3" customFormat="false" ht="12.75" hidden="false" customHeight="false" outlineLevel="0" collapsed="false">
      <c r="A3" s="27" t="s">
        <v>63</v>
      </c>
    </row>
    <row r="4" customFormat="false" ht="12.75" hidden="false" customHeight="false" outlineLevel="0" collapsed="false">
      <c r="A4" s="26"/>
    </row>
    <row r="5" customFormat="false" ht="12.75" hidden="false" customHeight="false" outlineLevel="0" collapsed="false">
      <c r="A5" s="26" t="s">
        <v>64</v>
      </c>
    </row>
    <row r="6" customFormat="false" ht="12.75" hidden="false" customHeight="false" outlineLevel="0" collapsed="false">
      <c r="A6" s="26" t="s">
        <v>65</v>
      </c>
    </row>
    <row r="7" customFormat="false" ht="12.75" hidden="false" customHeight="false" outlineLevel="0" collapsed="false">
      <c r="A7" s="26" t="s">
        <v>66</v>
      </c>
    </row>
    <row r="8" customFormat="false" ht="12.75" hidden="false" customHeight="false" outlineLevel="0" collapsed="false">
      <c r="A8" s="26"/>
    </row>
    <row r="9" customFormat="false" ht="12.75" hidden="false" customHeight="false" outlineLevel="0" collapsed="false">
      <c r="A9" s="26"/>
    </row>
    <row r="10" customFormat="false" ht="12.75" hidden="false" customHeight="false" outlineLevel="0" collapsed="false">
      <c r="A10" s="26" t="s">
        <v>67</v>
      </c>
    </row>
    <row r="11" customFormat="false" ht="12.75" hidden="false" customHeight="false" outlineLevel="0" collapsed="false">
      <c r="A11" s="26"/>
    </row>
    <row r="12" customFormat="false" ht="12.75" hidden="false" customHeight="false" outlineLevel="0" collapsed="false">
      <c r="A12" s="26"/>
    </row>
    <row r="13" customFormat="false" ht="12.75" hidden="false" customHeight="false" outlineLevel="0" collapsed="false">
      <c r="A13" s="26" t="s">
        <v>51</v>
      </c>
    </row>
    <row r="14" customFormat="false" ht="12.75" hidden="false" customHeight="false" outlineLevel="0" collapsed="false">
      <c r="A14" s="26"/>
    </row>
    <row r="15" customFormat="false" ht="12.75" hidden="false" customHeight="false" outlineLevel="0" collapsed="false">
      <c r="A15" s="26" t="s">
        <v>68</v>
      </c>
    </row>
  </sheetData>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CPage 128
&amp;A</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4" activeCellId="0" sqref="B54"/>
    </sheetView>
  </sheetViews>
  <sheetFormatPr defaultColWidth="9.13671875" defaultRowHeight="12.75" zeroHeight="false" outlineLevelRow="0" outlineLevelCol="0"/>
  <cols>
    <col collapsed="false" customWidth="true" hidden="false" outlineLevel="0" max="1" min="1" style="148" width="4.85"/>
    <col collapsed="false" customWidth="true" hidden="false" outlineLevel="0" max="2" min="2" style="148" width="41.85"/>
    <col collapsed="false" customWidth="true" hidden="false" outlineLevel="0" max="3" min="3" style="148" width="15.28"/>
    <col collapsed="false" customWidth="true" hidden="false" outlineLevel="0" max="4" min="4" style="148" width="1.7"/>
    <col collapsed="false" customWidth="true" hidden="false" outlineLevel="0" max="5" min="5" style="148" width="14.99"/>
    <col collapsed="false" customWidth="true" hidden="false" outlineLevel="0" max="6" min="6" style="148" width="1.7"/>
    <col collapsed="false" customWidth="true" hidden="false" outlineLevel="0" max="7" min="7" style="148" width="14.99"/>
    <col collapsed="false" customWidth="true" hidden="false" outlineLevel="0" max="8" min="8" style="148" width="1.7"/>
    <col collapsed="false" customWidth="true" hidden="false" outlineLevel="0" max="9" min="9" style="148" width="14.99"/>
    <col collapsed="false" customWidth="true" hidden="false" outlineLevel="0" max="10" min="10" style="148" width="2.7"/>
    <col collapsed="false" customWidth="true" hidden="false" outlineLevel="0" max="11" min="11" style="148" width="15.28"/>
    <col collapsed="false" customWidth="true" hidden="false" outlineLevel="0" max="12" min="12" style="148" width="1.7"/>
    <col collapsed="false" customWidth="true" hidden="false" outlineLevel="0" max="13" min="13" style="148" width="13.41"/>
    <col collapsed="false" customWidth="true" hidden="false" outlineLevel="0" max="14" min="14" style="148" width="1.7"/>
    <col collapsed="false" customWidth="true" hidden="false" outlineLevel="0" max="15" min="15" style="148" width="13.41"/>
    <col collapsed="false" customWidth="false" hidden="false" outlineLevel="0" max="257" min="16" style="148" width="9.14"/>
  </cols>
  <sheetData>
    <row r="1" s="24" customFormat="true" ht="12.75" hidden="false" customHeight="false" outlineLevel="0" collapsed="false">
      <c r="A1" s="24" t="s">
        <v>7</v>
      </c>
      <c r="B1" s="620" t="str">
        <f aca="false">CONCATENATE(Trust_name," - Accounts ",This_year)</f>
        <v>Liverpool Heart and Chest Hospital NHS Foundation Trust - Accounts 31st March 2015</v>
      </c>
      <c r="C1" s="620"/>
      <c r="D1" s="620"/>
      <c r="E1" s="620"/>
    </row>
    <row r="3" customFormat="false" ht="12.75" hidden="false" customHeight="false" outlineLevel="0" collapsed="false">
      <c r="A3" s="167" t="n">
        <v>35</v>
      </c>
      <c r="B3" s="176" t="s">
        <v>856</v>
      </c>
      <c r="C3" s="483" t="s">
        <v>786</v>
      </c>
      <c r="D3" s="483"/>
      <c r="E3" s="483"/>
      <c r="F3" s="483"/>
      <c r="G3" s="483" t="s">
        <v>857</v>
      </c>
      <c r="H3" s="483"/>
      <c r="I3" s="483"/>
      <c r="J3" s="7"/>
      <c r="K3" s="7"/>
      <c r="L3" s="7"/>
      <c r="M3" s="7"/>
      <c r="N3" s="483"/>
      <c r="O3" s="483"/>
    </row>
    <row r="4" customFormat="false" ht="12.75" hidden="false" customHeight="false" outlineLevel="0" collapsed="false">
      <c r="B4" s="31"/>
      <c r="C4" s="878" t="s">
        <v>56</v>
      </c>
      <c r="D4" s="878"/>
      <c r="E4" s="174" t="s">
        <v>58</v>
      </c>
      <c r="F4" s="174"/>
      <c r="G4" s="878" t="s">
        <v>56</v>
      </c>
      <c r="H4" s="174"/>
      <c r="I4" s="174" t="s">
        <v>58</v>
      </c>
      <c r="K4" s="196"/>
    </row>
    <row r="5" customFormat="false" ht="12.75" hidden="false" customHeight="true" outlineLevel="0" collapsed="false">
      <c r="B5" s="31"/>
      <c r="C5" s="175" t="s">
        <v>75</v>
      </c>
      <c r="D5" s="180"/>
      <c r="E5" s="173" t="s">
        <v>75</v>
      </c>
      <c r="F5" s="180"/>
      <c r="G5" s="175" t="s">
        <v>75</v>
      </c>
      <c r="H5" s="173"/>
      <c r="I5" s="173" t="s">
        <v>75</v>
      </c>
      <c r="K5" s="173"/>
    </row>
    <row r="6" customFormat="false" ht="12.75" hidden="false" customHeight="false" outlineLevel="0" collapsed="false">
      <c r="B6" s="626" t="s">
        <v>858</v>
      </c>
      <c r="C6" s="387" t="n">
        <f aca="false">'[1]23. Borrowings'!$C$23</f>
        <v>135</v>
      </c>
      <c r="D6" s="383"/>
      <c r="E6" s="385" t="n">
        <f aca="false">'[1]23. Borrowings'!$D$23</f>
        <v>195</v>
      </c>
      <c r="F6" s="385"/>
      <c r="G6" s="383" t="n">
        <f aca="false">'[1]23. Borrowings'!$C$33</f>
        <v>403</v>
      </c>
      <c r="H6" s="24"/>
      <c r="I6" s="385" t="n">
        <f aca="false">'[1]23. Borrowings'!$D$33</f>
        <v>538</v>
      </c>
      <c r="K6" s="385"/>
    </row>
    <row r="7" customFormat="false" ht="13.5" hidden="false" customHeight="false" outlineLevel="0" collapsed="false">
      <c r="B7" s="150" t="s">
        <v>135</v>
      </c>
      <c r="C7" s="492" t="n">
        <f aca="false">SUM(C6)</f>
        <v>135</v>
      </c>
      <c r="D7" s="25"/>
      <c r="E7" s="493" t="n">
        <f aca="false">SUM(E6)</f>
        <v>195</v>
      </c>
      <c r="F7" s="24"/>
      <c r="G7" s="492" t="n">
        <f aca="false">SUM(G6)</f>
        <v>403</v>
      </c>
      <c r="H7" s="24"/>
      <c r="I7" s="493" t="n">
        <f aca="false">SUM(I6)</f>
        <v>538</v>
      </c>
      <c r="K7" s="392"/>
    </row>
    <row r="8" customFormat="false" ht="12.75" hidden="false" customHeight="false" outlineLevel="0" collapsed="false">
      <c r="B8" s="24"/>
      <c r="C8" s="24"/>
      <c r="D8" s="24"/>
      <c r="E8" s="24"/>
      <c r="F8" s="24"/>
      <c r="G8" s="24"/>
      <c r="H8" s="24"/>
      <c r="I8" s="24"/>
      <c r="J8" s="24"/>
      <c r="K8" s="24"/>
      <c r="L8" s="24"/>
      <c r="M8" s="24"/>
      <c r="O8" s="0"/>
    </row>
    <row r="9" customFormat="false" ht="12.75" hidden="false" customHeight="false" outlineLevel="0" collapsed="false">
      <c r="A9" s="168" t="n">
        <v>36</v>
      </c>
      <c r="B9" s="426" t="s">
        <v>859</v>
      </c>
      <c r="C9" s="878"/>
      <c r="D9" s="878"/>
      <c r="E9" s="878"/>
      <c r="F9" s="878"/>
      <c r="G9" s="878"/>
      <c r="H9" s="878"/>
      <c r="I9" s="878"/>
      <c r="J9" s="878"/>
      <c r="K9" s="878"/>
      <c r="L9" s="479"/>
      <c r="M9" s="180"/>
      <c r="O9" s="0"/>
    </row>
    <row r="10" customFormat="false" ht="12.75" hidden="false" customHeight="false" outlineLevel="0" collapsed="false">
      <c r="A10" s="168"/>
      <c r="B10" s="426"/>
      <c r="C10" s="878"/>
      <c r="D10" s="878"/>
      <c r="E10" s="878"/>
      <c r="F10" s="878"/>
      <c r="G10" s="878"/>
      <c r="H10" s="878"/>
      <c r="I10" s="878"/>
      <c r="J10" s="878"/>
      <c r="K10" s="878"/>
      <c r="L10" s="479"/>
      <c r="M10" s="180"/>
      <c r="O10" s="0"/>
    </row>
    <row r="11" customFormat="false" ht="91.5" hidden="false" customHeight="true" outlineLevel="0" collapsed="false">
      <c r="B11" s="727" t="s">
        <v>860</v>
      </c>
      <c r="C11" s="727"/>
      <c r="D11" s="727"/>
      <c r="E11" s="727"/>
      <c r="F11" s="727"/>
      <c r="G11" s="727"/>
      <c r="H11" s="727"/>
      <c r="I11" s="727"/>
      <c r="J11" s="879"/>
      <c r="K11" s="880"/>
      <c r="L11" s="880"/>
      <c r="M11" s="880"/>
      <c r="N11" s="880"/>
      <c r="O11" s="880"/>
      <c r="P11" s="880"/>
      <c r="Q11" s="880"/>
      <c r="R11" s="880"/>
      <c r="S11" s="880"/>
      <c r="T11" s="880"/>
    </row>
    <row r="12" customFormat="false" ht="12.75" hidden="false" customHeight="false" outlineLevel="0" collapsed="false">
      <c r="C12" s="878"/>
      <c r="D12" s="878"/>
      <c r="E12" s="878"/>
      <c r="F12" s="878"/>
      <c r="G12" s="878"/>
      <c r="H12" s="878"/>
      <c r="I12" s="174"/>
      <c r="J12" s="174"/>
      <c r="K12" s="175"/>
      <c r="L12" s="175"/>
      <c r="M12" s="196"/>
      <c r="N12" s="483"/>
      <c r="O12" s="483"/>
    </row>
    <row r="13" customFormat="false" ht="25.5" hidden="false" customHeight="true" outlineLevel="0" collapsed="false">
      <c r="B13" s="295" t="s">
        <v>861</v>
      </c>
      <c r="C13" s="295"/>
      <c r="D13" s="295"/>
      <c r="E13" s="295"/>
      <c r="F13" s="295"/>
      <c r="G13" s="295"/>
      <c r="H13" s="295"/>
      <c r="I13" s="295"/>
      <c r="J13" s="232"/>
      <c r="K13" s="232"/>
      <c r="L13" s="232"/>
      <c r="M13" s="370"/>
      <c r="O13" s="809" t="s">
        <v>7</v>
      </c>
    </row>
    <row r="14" customFormat="false" ht="12.75" hidden="false" customHeight="false" outlineLevel="0" collapsed="false">
      <c r="B14" s="502"/>
      <c r="C14" s="878"/>
      <c r="D14" s="878"/>
      <c r="E14" s="878"/>
      <c r="F14" s="878"/>
      <c r="G14" s="878"/>
      <c r="H14" s="878"/>
      <c r="I14" s="878"/>
      <c r="J14" s="878"/>
      <c r="K14" s="878"/>
      <c r="L14" s="174"/>
      <c r="M14" s="812"/>
      <c r="O14" s="0"/>
    </row>
    <row r="15" customFormat="false" ht="27" hidden="false" customHeight="true" outlineLevel="0" collapsed="false">
      <c r="B15" s="881" t="s">
        <v>862</v>
      </c>
      <c r="C15" s="882" t="s">
        <v>535</v>
      </c>
      <c r="D15" s="882"/>
      <c r="E15" s="882"/>
      <c r="F15" s="882"/>
      <c r="G15" s="882" t="s">
        <v>863</v>
      </c>
      <c r="H15" s="882"/>
      <c r="I15" s="882"/>
      <c r="J15" s="883"/>
      <c r="K15" s="883"/>
      <c r="L15" s="883"/>
      <c r="M15" s="24"/>
      <c r="O15" s="0"/>
    </row>
    <row r="16" customFormat="false" ht="12.75" hidden="false" customHeight="false" outlineLevel="0" collapsed="false">
      <c r="B16" s="502"/>
      <c r="C16" s="878" t="s">
        <v>56</v>
      </c>
      <c r="D16" s="878"/>
      <c r="E16" s="174" t="s">
        <v>58</v>
      </c>
      <c r="F16" s="174"/>
      <c r="G16" s="878" t="s">
        <v>56</v>
      </c>
      <c r="H16" s="174"/>
      <c r="I16" s="174" t="s">
        <v>58</v>
      </c>
      <c r="L16" s="174"/>
      <c r="M16" s="24"/>
      <c r="O16" s="0"/>
    </row>
    <row r="17" customFormat="false" ht="12.75" hidden="false" customHeight="false" outlineLevel="0" collapsed="false">
      <c r="B17" s="502"/>
      <c r="C17" s="175" t="s">
        <v>75</v>
      </c>
      <c r="D17" s="180"/>
      <c r="E17" s="173" t="s">
        <v>75</v>
      </c>
      <c r="F17" s="180"/>
      <c r="G17" s="175" t="s">
        <v>75</v>
      </c>
      <c r="H17" s="173"/>
      <c r="I17" s="173" t="s">
        <v>75</v>
      </c>
      <c r="L17" s="180"/>
      <c r="M17" s="24"/>
      <c r="O17" s="0"/>
    </row>
    <row r="18" customFormat="false" ht="12.75" hidden="false" customHeight="false" outlineLevel="0" collapsed="false">
      <c r="B18" s="181" t="s">
        <v>864</v>
      </c>
      <c r="C18" s="645" t="n">
        <f aca="false">'[1]28. C&amp;O'!$C36+'[1]28. C&amp;O'!$C47+'[1]28. C&amp;O'!$C58+'[1]28. C&amp;O'!$C69</f>
        <v>163</v>
      </c>
      <c r="D18" s="645"/>
      <c r="E18" s="637" t="n">
        <f aca="false">'[1]28. C&amp;O'!$P36+'[1]28. C&amp;O'!$P47+'[1]28. C&amp;O'!$P58+'[1]28. C&amp;O'!$P69</f>
        <v>232</v>
      </c>
      <c r="F18" s="637"/>
      <c r="G18" s="548" t="n">
        <f aca="false">'[1]28. C&amp;O'!$C41+'[1]28. C&amp;O'!$C52+'[1]28. C&amp;O'!$C63+'[1]28. C&amp;O'!$C74</f>
        <v>135</v>
      </c>
      <c r="H18" s="637"/>
      <c r="I18" s="637" t="n">
        <f aca="false">'[1]28. C&amp;O'!$P41+'[1]28. C&amp;O'!$P52+'[1]28. C&amp;O'!$P63+'[1]28. C&amp;O'!$P74</f>
        <v>195</v>
      </c>
      <c r="L18" s="637"/>
      <c r="M18" s="24"/>
      <c r="O18" s="0"/>
    </row>
    <row r="19" customFormat="false" ht="12.75" hidden="false" customHeight="false" outlineLevel="0" collapsed="false">
      <c r="B19" s="181" t="s">
        <v>540</v>
      </c>
      <c r="C19" s="645" t="n">
        <f aca="false">'[1]28. C&amp;O'!$C37+'[1]28. C&amp;O'!$C48+'[1]28. C&amp;O'!$C59+'[1]28. C&amp;O'!$C70</f>
        <v>435</v>
      </c>
      <c r="D19" s="645"/>
      <c r="E19" s="637" t="n">
        <f aca="false">'[1]28. C&amp;O'!$P37+'[1]28. C&amp;O'!$P48+'[1]28. C&amp;O'!$P59+'[1]28. C&amp;O'!$P70</f>
        <v>597</v>
      </c>
      <c r="F19" s="637"/>
      <c r="G19" s="548" t="n">
        <f aca="false">'[1]28. C&amp;O'!$C42+'[1]28. C&amp;O'!$C53+'[1]28. C&amp;O'!$C64+'[1]28. C&amp;O'!$C75</f>
        <v>403</v>
      </c>
      <c r="H19" s="637"/>
      <c r="I19" s="637" t="n">
        <f aca="false">'[1]28. C&amp;O'!$P42+'[1]28. C&amp;O'!$P53+'[1]28. C&amp;O'!$P64+'[1]28. C&amp;O'!$P75</f>
        <v>538</v>
      </c>
      <c r="L19" s="637"/>
      <c r="M19" s="24"/>
      <c r="O19" s="0"/>
    </row>
    <row r="20" customFormat="false" ht="12.75" hidden="false" customHeight="false" outlineLevel="0" collapsed="false">
      <c r="B20" s="181" t="s">
        <v>865</v>
      </c>
      <c r="C20" s="645" t="n">
        <f aca="false">'[1]28. C&amp;O'!$C38+'[1]28. C&amp;O'!$C49+'[1]28. C&amp;O'!$C60+'[1]28. C&amp;O'!$C71</f>
        <v>0</v>
      </c>
      <c r="D20" s="645"/>
      <c r="E20" s="637" t="n">
        <f aca="false">'[1]28. C&amp;O'!$P38+'[1]28. C&amp;O'!$P49+'[1]28. C&amp;O'!$P60+'[1]28. C&amp;O'!$P71</f>
        <v>0</v>
      </c>
      <c r="F20" s="637"/>
      <c r="G20" s="548" t="n">
        <f aca="false">'[1]28. C&amp;O'!$C43+'[1]28. C&amp;O'!$C54+'[1]28. C&amp;O'!$C65+'[1]28. C&amp;O'!$C76</f>
        <v>0</v>
      </c>
      <c r="H20" s="637"/>
      <c r="I20" s="637" t="n">
        <f aca="false">'[1]28. C&amp;O'!$P43+'[1]28. C&amp;O'!$P54+'[1]28. C&amp;O'!$P65+'[1]28. C&amp;O'!$P76</f>
        <v>0</v>
      </c>
      <c r="L20" s="637"/>
      <c r="M20" s="24"/>
      <c r="O20" s="0"/>
    </row>
    <row r="21" customFormat="false" ht="12.75" hidden="false" customHeight="false" outlineLevel="0" collapsed="false">
      <c r="B21" s="181" t="s">
        <v>866</v>
      </c>
      <c r="C21" s="645" t="n">
        <f aca="false">'[1]28. C&amp;O'!$C39+'[1]28. C&amp;O'!$C50+'[1]28. C&amp;O'!$C61+'[1]28. C&amp;O'!$C72</f>
        <v>-60</v>
      </c>
      <c r="D21" s="645"/>
      <c r="E21" s="637" t="n">
        <f aca="false">'[1]28. C&amp;O'!$P39+'[1]28. C&amp;O'!$P50+'[1]28. C&amp;O'!$P61+'[1]28. C&amp;O'!$P72</f>
        <v>-96</v>
      </c>
      <c r="F21" s="637"/>
      <c r="G21" s="548" t="n">
        <v>0</v>
      </c>
      <c r="H21" s="637"/>
      <c r="I21" s="637" t="n">
        <v>0</v>
      </c>
      <c r="L21" s="637"/>
      <c r="M21" s="24"/>
      <c r="O21" s="0"/>
    </row>
    <row r="22" customFormat="false" ht="13.5" hidden="false" customHeight="false" outlineLevel="0" collapsed="false">
      <c r="B22" s="181" t="s">
        <v>863</v>
      </c>
      <c r="C22" s="790" t="n">
        <f aca="false">SUM(C18:C21)</f>
        <v>538</v>
      </c>
      <c r="D22" s="645"/>
      <c r="E22" s="884" t="n">
        <f aca="false">SUM(E18:E21)</f>
        <v>733</v>
      </c>
      <c r="F22" s="637"/>
      <c r="G22" s="885" t="n">
        <f aca="false">SUM(G18:G21)</f>
        <v>538</v>
      </c>
      <c r="H22" s="385"/>
      <c r="I22" s="884" t="n">
        <f aca="false">SUM(I18:I21)</f>
        <v>733</v>
      </c>
      <c r="L22" s="637"/>
      <c r="M22" s="24"/>
      <c r="O22" s="0"/>
    </row>
    <row r="23" customFormat="false" ht="12.75" hidden="false" customHeight="false" outlineLevel="0" collapsed="false">
      <c r="B23" s="426"/>
      <c r="C23" s="439"/>
      <c r="D23" s="645"/>
      <c r="E23" s="79"/>
      <c r="F23" s="637"/>
      <c r="G23" s="79"/>
      <c r="H23" s="79"/>
      <c r="I23" s="79"/>
      <c r="L23" s="637"/>
      <c r="M23" s="24"/>
    </row>
    <row r="24" customFormat="false" ht="12.75" hidden="false" customHeight="false" outlineLevel="0" collapsed="false">
      <c r="B24" s="181" t="s">
        <v>867</v>
      </c>
      <c r="C24" s="439"/>
      <c r="D24" s="645"/>
      <c r="E24" s="79"/>
      <c r="F24" s="637"/>
      <c r="G24" s="79"/>
      <c r="H24" s="79"/>
      <c r="I24" s="79"/>
      <c r="L24" s="637"/>
      <c r="M24" s="24"/>
    </row>
    <row r="25" customFormat="false" ht="12.75" hidden="false" customHeight="false" outlineLevel="0" collapsed="false">
      <c r="B25" s="181" t="s">
        <v>868</v>
      </c>
      <c r="C25" s="645" t="n">
        <f aca="false">-'[1]28. C&amp;O'!$C$41-'[1]28. C&amp;O'!$C$52-'[1]28. C&amp;O'!$C$63-'[1]28. C&amp;O'!$C$74</f>
        <v>-135</v>
      </c>
      <c r="D25" s="645"/>
      <c r="E25" s="637" t="n">
        <f aca="false">-'[1]28. C&amp;O'!$P$41-'[1]28. C&amp;O'!$P$52-'[1]28. C&amp;O'!$P$63-'[1]28. C&amp;O'!$P$74</f>
        <v>-195</v>
      </c>
      <c r="F25" s="637"/>
      <c r="G25" s="548" t="n">
        <f aca="false">-'[1]28. C&amp;O'!$C$41-'[1]28. C&amp;O'!$C$52-'[1]28. C&amp;O'!$C$63-'[1]28. C&amp;O'!$C$74</f>
        <v>-135</v>
      </c>
      <c r="H25" s="637"/>
      <c r="I25" s="637" t="n">
        <f aca="false">-'[1]28. C&amp;O'!$P$41-'[1]28. C&amp;O'!$P$52-'[1]28. C&amp;O'!$P$63-'[1]28. C&amp;O'!$P$74</f>
        <v>-195</v>
      </c>
      <c r="L25" s="550"/>
      <c r="M25" s="24"/>
    </row>
    <row r="26" customFormat="false" ht="12.75" hidden="false" customHeight="false" outlineLevel="0" collapsed="false">
      <c r="B26" s="181" t="s">
        <v>869</v>
      </c>
      <c r="C26" s="886" t="n">
        <f aca="false">-'[1]28. C&amp;O'!$C$42-'[1]28. C&amp;O'!$C$43-'[1]28. C&amp;O'!$C$53-'[1]28. C&amp;O'!$C$54-'[1]28. C&amp;O'!$C$64-'[1]28. C&amp;O'!$C$65-'[1]28. C&amp;O'!$C$75-'[1]28. C&amp;O'!$C$76</f>
        <v>-403</v>
      </c>
      <c r="D26" s="645"/>
      <c r="E26" s="887" t="n">
        <f aca="false">-'[1]28. C&amp;O'!$P$42-'[1]28. C&amp;O'!$P$43-'[1]28. C&amp;O'!$P$53-'[1]28. C&amp;O'!$P$54-'[1]28. C&amp;O'!$P$64-'[1]28. C&amp;O'!$P$65-'[1]28. C&amp;O'!$P$75-'[1]28. C&amp;O'!$P$76</f>
        <v>-538</v>
      </c>
      <c r="F26" s="637"/>
      <c r="G26" s="888" t="n">
        <f aca="false">-'[1]28. C&amp;O'!$C$42-'[1]28. C&amp;O'!$C$43-'[1]28. C&amp;O'!$C$53-'[1]28. C&amp;O'!$C$54-'[1]28. C&amp;O'!$C$64-'[1]28. C&amp;O'!$C$65-'[1]28. C&amp;O'!$C$75-'[1]28. C&amp;O'!$C$76</f>
        <v>-403</v>
      </c>
      <c r="H26" s="887"/>
      <c r="I26" s="887" t="n">
        <f aca="false">-'[1]28. C&amp;O'!$P$42-'[1]28. C&amp;O'!$P$43-'[1]28. C&amp;O'!$P$53-'[1]28. C&amp;O'!$P$54-'[1]28. C&amp;O'!$P$64-'[1]28. C&amp;O'!$P$65-'[1]28. C&amp;O'!$P$75-'[1]28. C&amp;O'!$P$76</f>
        <v>-538</v>
      </c>
      <c r="L26" s="550"/>
      <c r="M26" s="24"/>
    </row>
    <row r="27" customFormat="false" ht="13.5" hidden="false" customHeight="false" outlineLevel="0" collapsed="false">
      <c r="B27" s="860"/>
      <c r="C27" s="889" t="n">
        <f aca="false">SUM(C25:C26)</f>
        <v>-538</v>
      </c>
      <c r="D27" s="645"/>
      <c r="E27" s="890" t="n">
        <f aca="false">SUM(E25:E26)</f>
        <v>-733</v>
      </c>
      <c r="F27" s="637"/>
      <c r="G27" s="891" t="n">
        <f aca="false">SUM(G25:G26)</f>
        <v>-538</v>
      </c>
      <c r="H27" s="395"/>
      <c r="I27" s="890" t="n">
        <f aca="false">SUM(I25:I26)</f>
        <v>-733</v>
      </c>
      <c r="L27" s="637"/>
      <c r="M27" s="24"/>
    </row>
    <row r="28" customFormat="false" ht="12.75" hidden="false" customHeight="false" outlineLevel="0" collapsed="false">
      <c r="B28" s="860"/>
      <c r="C28" s="485"/>
      <c r="D28" s="548"/>
      <c r="E28" s="548"/>
      <c r="F28" s="548"/>
      <c r="G28" s="548"/>
      <c r="H28" s="548"/>
      <c r="I28" s="485"/>
      <c r="J28" s="485"/>
      <c r="K28" s="744"/>
      <c r="L28" s="860"/>
      <c r="M28" s="860"/>
    </row>
    <row r="29" customFormat="false" ht="12.75" hidden="false" customHeight="false" outlineLevel="0" collapsed="false">
      <c r="B29" s="15" t="s">
        <v>870</v>
      </c>
      <c r="C29" s="892"/>
      <c r="D29" s="892"/>
      <c r="E29" s="892"/>
      <c r="F29" s="892"/>
      <c r="G29" s="892"/>
      <c r="H29" s="892"/>
      <c r="I29" s="485"/>
      <c r="J29" s="485"/>
      <c r="K29" s="485"/>
      <c r="L29" s="860"/>
      <c r="M29" s="860"/>
    </row>
    <row r="30" customFormat="false" ht="12.75" hidden="false" customHeight="false" outlineLevel="0" collapsed="false">
      <c r="B30" s="860"/>
      <c r="C30" s="485"/>
      <c r="D30" s="485"/>
      <c r="E30" s="485"/>
      <c r="F30" s="485"/>
      <c r="G30" s="485"/>
      <c r="H30" s="485"/>
      <c r="I30" s="485"/>
      <c r="J30" s="485"/>
      <c r="K30" s="485"/>
      <c r="L30" s="860"/>
      <c r="M30" s="860"/>
    </row>
    <row r="31" customFormat="false" ht="12.75" hidden="false" customHeight="false" outlineLevel="0" collapsed="false">
      <c r="A31" s="425" t="n">
        <v>37</v>
      </c>
      <c r="B31" s="27" t="s">
        <v>871</v>
      </c>
      <c r="C31" s="485"/>
      <c r="D31" s="485"/>
      <c r="E31" s="485"/>
      <c r="F31" s="485"/>
      <c r="G31" s="485"/>
      <c r="H31" s="485"/>
      <c r="I31" s="485"/>
      <c r="J31" s="485"/>
      <c r="K31" s="485"/>
      <c r="L31" s="860"/>
      <c r="M31" s="860"/>
    </row>
    <row r="32" customFormat="false" ht="12.75" hidden="false" customHeight="false" outlineLevel="0" collapsed="false">
      <c r="B32" s="893"/>
      <c r="C32" s="485"/>
      <c r="D32" s="485"/>
      <c r="E32" s="485"/>
      <c r="F32" s="485"/>
      <c r="G32" s="485"/>
      <c r="H32" s="485"/>
      <c r="I32" s="485"/>
      <c r="J32" s="485"/>
      <c r="K32" s="485"/>
      <c r="L32" s="860"/>
      <c r="M32" s="860"/>
    </row>
    <row r="33" customFormat="false" ht="12.75" hidden="false" customHeight="false" outlineLevel="0" collapsed="false">
      <c r="B33" s="24" t="s">
        <v>872</v>
      </c>
      <c r="C33" s="485"/>
      <c r="D33" s="485"/>
      <c r="E33" s="485"/>
      <c r="F33" s="485"/>
      <c r="G33" s="485"/>
      <c r="H33" s="485"/>
      <c r="I33" s="485"/>
      <c r="J33" s="485"/>
      <c r="K33" s="485"/>
      <c r="L33" s="860"/>
      <c r="M33" s="860"/>
    </row>
    <row r="34" customFormat="false" ht="12.75" hidden="false" customHeight="false" outlineLevel="0" collapsed="false">
      <c r="B34" s="27"/>
      <c r="C34" s="485"/>
      <c r="D34" s="485"/>
      <c r="E34" s="485"/>
      <c r="F34" s="485"/>
      <c r="G34" s="485"/>
      <c r="H34" s="485"/>
      <c r="I34" s="485"/>
      <c r="J34" s="485"/>
      <c r="K34" s="485"/>
      <c r="L34" s="860"/>
      <c r="M34" s="860"/>
    </row>
    <row r="35" customFormat="false" ht="12.75" hidden="false" customHeight="false" outlineLevel="0" collapsed="false">
      <c r="A35" s="168" t="n">
        <v>38</v>
      </c>
      <c r="B35" s="426" t="s">
        <v>873</v>
      </c>
      <c r="C35" s="174"/>
      <c r="D35" s="174"/>
      <c r="E35" s="174"/>
      <c r="F35" s="174"/>
      <c r="G35" s="174"/>
      <c r="H35" s="174"/>
      <c r="I35" s="502"/>
      <c r="J35" s="502"/>
      <c r="K35" s="24"/>
      <c r="L35" s="24"/>
    </row>
    <row r="36" customFormat="false" ht="12.75" hidden="false" customHeight="false" outlineLevel="0" collapsed="false">
      <c r="B36" s="426"/>
      <c r="C36" s="174"/>
      <c r="D36" s="174"/>
      <c r="E36" s="174"/>
      <c r="F36" s="174"/>
      <c r="G36" s="174"/>
      <c r="H36" s="174"/>
      <c r="I36" s="502"/>
      <c r="J36" s="502"/>
      <c r="K36" s="24"/>
      <c r="L36" s="24"/>
    </row>
    <row r="37" customFormat="false" ht="25.5" hidden="false" customHeight="true" outlineLevel="0" collapsed="false">
      <c r="B37" s="346" t="s">
        <v>874</v>
      </c>
      <c r="C37" s="346"/>
      <c r="D37" s="346"/>
      <c r="E37" s="346"/>
      <c r="F37" s="346"/>
      <c r="G37" s="346"/>
      <c r="H37" s="346"/>
      <c r="I37" s="346"/>
      <c r="J37" s="894"/>
      <c r="K37" s="232"/>
      <c r="L37" s="232"/>
      <c r="M37" s="816"/>
    </row>
    <row r="38" customFormat="false" ht="12.75" hidden="false" customHeight="true" outlineLevel="0" collapsed="false">
      <c r="B38" s="895"/>
      <c r="C38" s="895"/>
      <c r="D38" s="895"/>
      <c r="E38" s="895"/>
      <c r="F38" s="895"/>
      <c r="G38" s="895"/>
      <c r="H38" s="895"/>
      <c r="I38" s="895"/>
      <c r="J38" s="895"/>
      <c r="K38" s="13"/>
      <c r="L38" s="13"/>
    </row>
    <row r="39" customFormat="false" ht="12.75" hidden="false" customHeight="true" outlineLevel="0" collapsed="false">
      <c r="A39" s="168" t="n">
        <v>39</v>
      </c>
      <c r="B39" s="896" t="s">
        <v>399</v>
      </c>
      <c r="C39" s="895"/>
      <c r="D39" s="895"/>
      <c r="E39" s="895"/>
      <c r="F39" s="895"/>
      <c r="G39" s="895"/>
      <c r="H39" s="895"/>
      <c r="I39" s="895"/>
      <c r="J39" s="895"/>
      <c r="K39" s="13"/>
      <c r="L39" s="13"/>
    </row>
    <row r="40" customFormat="false" ht="12.75" hidden="false" customHeight="true" outlineLevel="0" collapsed="false">
      <c r="B40" s="895"/>
      <c r="C40" s="895"/>
      <c r="D40" s="895"/>
      <c r="E40" s="895"/>
      <c r="F40" s="895"/>
      <c r="G40" s="895"/>
      <c r="H40" s="895"/>
      <c r="I40" s="895"/>
      <c r="J40" s="895"/>
      <c r="K40" s="13"/>
      <c r="L40" s="13"/>
    </row>
    <row r="41" customFormat="false" ht="12.75" hidden="false" customHeight="true" outlineLevel="0" collapsed="false">
      <c r="B41" s="380" t="s">
        <v>875</v>
      </c>
      <c r="C41" s="380"/>
      <c r="D41" s="380"/>
      <c r="E41" s="380"/>
      <c r="F41" s="380"/>
      <c r="G41" s="380"/>
      <c r="H41" s="380"/>
      <c r="I41" s="380"/>
      <c r="J41" s="380"/>
      <c r="K41" s="380"/>
      <c r="L41" s="13"/>
    </row>
    <row r="42" customFormat="false" ht="12.75" hidden="false" customHeight="true" outlineLevel="0" collapsed="false">
      <c r="B42" s="895"/>
      <c r="C42" s="895"/>
      <c r="D42" s="895"/>
      <c r="E42" s="895"/>
      <c r="F42" s="895"/>
      <c r="G42" s="895"/>
      <c r="H42" s="895"/>
      <c r="I42" s="895"/>
      <c r="J42" s="895"/>
      <c r="K42" s="13"/>
      <c r="L42" s="13"/>
    </row>
    <row r="43" customFormat="false" ht="12.75" hidden="false" customHeight="true" outlineLevel="0" collapsed="false">
      <c r="B43" s="895"/>
      <c r="C43" s="895"/>
      <c r="D43" s="895"/>
      <c r="E43" s="895"/>
      <c r="F43" s="895"/>
      <c r="G43" s="895"/>
      <c r="H43" s="895"/>
      <c r="I43" s="895"/>
      <c r="J43" s="895"/>
      <c r="K43" s="13"/>
      <c r="L43" s="13"/>
      <c r="M43" s="331"/>
    </row>
  </sheetData>
  <mergeCells count="10">
    <mergeCell ref="B1:E1"/>
    <mergeCell ref="C3:E3"/>
    <mergeCell ref="G3:I3"/>
    <mergeCell ref="B11:I11"/>
    <mergeCell ref="K11:T11"/>
    <mergeCell ref="B13:I13"/>
    <mergeCell ref="C15:F15"/>
    <mergeCell ref="G15:I15"/>
    <mergeCell ref="B37:I37"/>
    <mergeCell ref="B41:K41"/>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
    </sheetView>
  </sheetViews>
  <sheetFormatPr defaultColWidth="9.13671875" defaultRowHeight="12.75" zeroHeight="false" outlineLevelRow="0" outlineLevelCol="0"/>
  <cols>
    <col collapsed="false" customWidth="true" hidden="false" outlineLevel="0" max="1" min="1" style="24" width="4.99"/>
    <col collapsed="false" customWidth="true" hidden="false" outlineLevel="0" max="2" min="2" style="24" width="44.56"/>
    <col collapsed="false" customWidth="true" hidden="false" outlineLevel="0" max="3" min="3" style="24" width="15.28"/>
    <col collapsed="false" customWidth="true" hidden="false" outlineLevel="0" max="4" min="4" style="24" width="3.14"/>
    <col collapsed="false" customWidth="true" hidden="false" outlineLevel="0" max="5" min="5" style="24" width="15.28"/>
    <col collapsed="false" customWidth="true" hidden="false" outlineLevel="0" max="6" min="6" style="24" width="1.7"/>
    <col collapsed="false" customWidth="true" hidden="false" outlineLevel="0" max="7" min="7" style="24" width="15.28"/>
    <col collapsed="false" customWidth="true" hidden="false" outlineLevel="0" max="8" min="8" style="24" width="3.14"/>
    <col collapsed="false" customWidth="true" hidden="false" outlineLevel="0" max="9" min="9" style="24" width="15.28"/>
    <col collapsed="false" customWidth="true" hidden="false" outlineLevel="0" max="10" min="10" style="24" width="1.7"/>
    <col collapsed="false" customWidth="true" hidden="false" outlineLevel="0" max="11" min="11" style="24" width="13.85"/>
    <col collapsed="false" customWidth="true" hidden="false" outlineLevel="0" max="12" min="12" style="24" width="1.7"/>
    <col collapsed="false" customWidth="true" hidden="false" outlineLevel="0" max="13" min="13" style="24" width="12.7"/>
    <col collapsed="false" customWidth="false" hidden="false" outlineLevel="0" max="257" min="14" style="24" width="9.14"/>
  </cols>
  <sheetData>
    <row r="1" customFormat="false" ht="12.75" hidden="false" customHeight="false" outlineLevel="0" collapsed="false">
      <c r="A1" s="24" t="s">
        <v>7</v>
      </c>
      <c r="B1" s="620" t="str">
        <f aca="false">CONCATENATE(Trust_name," - Accounts ",This_year)</f>
        <v>Liverpool Heart and Chest Hospital NHS Foundation Trust - Accounts 31st March 2015</v>
      </c>
      <c r="C1" s="620"/>
      <c r="D1" s="620"/>
      <c r="E1" s="620"/>
      <c r="G1" s="25"/>
    </row>
    <row r="2" customFormat="false" ht="12.75" hidden="false" customHeight="false" outlineLevel="0" collapsed="false">
      <c r="B2" s="31"/>
      <c r="C2" s="196"/>
      <c r="D2" s="196"/>
      <c r="E2" s="196"/>
      <c r="F2" s="196"/>
      <c r="G2" s="196"/>
      <c r="H2" s="31"/>
    </row>
    <row r="3" s="148" customFormat="true" ht="12.75" hidden="false" customHeight="true" outlineLevel="0" collapsed="false">
      <c r="A3" s="167" t="n">
        <v>40</v>
      </c>
      <c r="B3" s="176" t="s">
        <v>876</v>
      </c>
      <c r="C3" s="897" t="s">
        <v>786</v>
      </c>
      <c r="D3" s="897"/>
      <c r="E3" s="897"/>
      <c r="F3" s="898"/>
      <c r="G3" s="897" t="s">
        <v>857</v>
      </c>
      <c r="H3" s="897"/>
      <c r="I3" s="897"/>
      <c r="J3" s="899"/>
      <c r="K3" s="899"/>
      <c r="L3" s="900"/>
      <c r="M3" s="900"/>
    </row>
    <row r="4" s="148" customFormat="true" ht="12.75" hidden="false" customHeight="false" outlineLevel="0" collapsed="false">
      <c r="B4" s="556"/>
      <c r="C4" s="402" t="s">
        <v>56</v>
      </c>
      <c r="D4" s="389"/>
      <c r="E4" s="404" t="s">
        <v>58</v>
      </c>
      <c r="F4" s="404"/>
      <c r="G4" s="402" t="s">
        <v>56</v>
      </c>
      <c r="H4" s="389"/>
      <c r="I4" s="404" t="s">
        <v>58</v>
      </c>
      <c r="J4" s="901"/>
      <c r="K4" s="404"/>
    </row>
    <row r="5" s="148" customFormat="true" ht="12.75" hidden="false" customHeight="false" outlineLevel="0" collapsed="false">
      <c r="B5" s="556"/>
      <c r="C5" s="902" t="s">
        <v>75</v>
      </c>
      <c r="D5" s="902"/>
      <c r="E5" s="901" t="s">
        <v>75</v>
      </c>
      <c r="F5" s="901"/>
      <c r="G5" s="902" t="s">
        <v>75</v>
      </c>
      <c r="H5" s="392"/>
      <c r="I5" s="901" t="s">
        <v>75</v>
      </c>
      <c r="J5" s="331"/>
      <c r="K5" s="901"/>
    </row>
    <row r="6" s="148" customFormat="true" ht="12.75" hidden="false" customHeight="false" outlineLevel="0" collapsed="false">
      <c r="B6" s="152" t="s">
        <v>877</v>
      </c>
      <c r="C6" s="387" t="n">
        <f aca="false">'[1]25. Provisions and CL'!$C$16</f>
        <v>56</v>
      </c>
      <c r="D6" s="387"/>
      <c r="E6" s="389" t="n">
        <f aca="false">'[1]25. Provisions and CL'!$D$16</f>
        <v>63</v>
      </c>
      <c r="F6" s="389"/>
      <c r="G6" s="387" t="n">
        <f aca="false">'[1]25. Provisions and CL'!$E$16</f>
        <v>0</v>
      </c>
      <c r="H6" s="392"/>
      <c r="I6" s="389" t="n">
        <f aca="false">'[1]25. Provisions and CL'!$F$16</f>
        <v>0</v>
      </c>
      <c r="J6" s="331"/>
      <c r="K6" s="389"/>
    </row>
    <row r="7" s="148" customFormat="true" ht="12.75" hidden="false" customHeight="false" outlineLevel="0" collapsed="false">
      <c r="B7" s="152" t="s">
        <v>878</v>
      </c>
      <c r="C7" s="903" t="n">
        <f aca="false">'[1]25. Provisions and CL'!$C$22</f>
        <v>1143</v>
      </c>
      <c r="D7" s="903"/>
      <c r="E7" s="904" t="n">
        <f aca="false">'[1]25. Provisions and CL'!$D$22</f>
        <v>295</v>
      </c>
      <c r="F7" s="904"/>
      <c r="G7" s="903" t="n">
        <f aca="false">'[1]25. Provisions and CL'!$E$22</f>
        <v>98</v>
      </c>
      <c r="H7" s="392"/>
      <c r="I7" s="904" t="n">
        <f aca="false">'[1]25. Provisions and CL'!$F$22</f>
        <v>105</v>
      </c>
      <c r="J7" s="331"/>
      <c r="K7" s="904"/>
    </row>
    <row r="8" s="148" customFormat="true" ht="13.5" hidden="false" customHeight="false" outlineLevel="0" collapsed="false">
      <c r="B8" s="905" t="s">
        <v>135</v>
      </c>
      <c r="C8" s="906" t="n">
        <f aca="false">SUM(C6:C7)</f>
        <v>1199</v>
      </c>
      <c r="D8" s="903"/>
      <c r="E8" s="907" t="n">
        <f aca="false">SUM(E6:E7)</f>
        <v>358</v>
      </c>
      <c r="F8" s="904"/>
      <c r="G8" s="906" t="n">
        <f aca="false">SUM(G6:G7)</f>
        <v>98</v>
      </c>
      <c r="H8" s="392"/>
      <c r="I8" s="907" t="n">
        <f aca="false">SUM(I6:I7)</f>
        <v>105</v>
      </c>
      <c r="J8" s="331"/>
      <c r="K8" s="904"/>
    </row>
    <row r="9" s="148" customFormat="true" ht="12.75" hidden="false" customHeight="false" outlineLevel="0" collapsed="false">
      <c r="B9" s="556"/>
      <c r="C9" s="452"/>
      <c r="D9" s="452"/>
      <c r="E9" s="452"/>
      <c r="F9" s="452"/>
      <c r="G9" s="452"/>
      <c r="H9" s="452"/>
      <c r="I9" s="452"/>
      <c r="J9" s="452"/>
      <c r="K9" s="331"/>
      <c r="L9" s="331"/>
      <c r="M9" s="331"/>
    </row>
    <row r="10" s="148" customFormat="true" ht="12.75" hidden="false" customHeight="false" outlineLevel="0" collapsed="false">
      <c r="B10" s="905" t="s">
        <v>879</v>
      </c>
      <c r="C10" s="908" t="s">
        <v>877</v>
      </c>
      <c r="D10" s="908"/>
      <c r="E10" s="908" t="s">
        <v>490</v>
      </c>
      <c r="F10" s="908"/>
      <c r="G10" s="908" t="s">
        <v>135</v>
      </c>
      <c r="H10" s="392"/>
      <c r="I10" s="331"/>
      <c r="J10" s="331"/>
      <c r="K10" s="331"/>
      <c r="L10" s="331"/>
      <c r="M10" s="331"/>
    </row>
    <row r="11" s="148" customFormat="true" ht="12.75" hidden="false" customHeight="false" outlineLevel="0" collapsed="false">
      <c r="B11" s="909"/>
      <c r="C11" s="902" t="s">
        <v>75</v>
      </c>
      <c r="D11" s="902"/>
      <c r="E11" s="902" t="s">
        <v>75</v>
      </c>
      <c r="F11" s="902"/>
      <c r="G11" s="902" t="s">
        <v>75</v>
      </c>
      <c r="H11" s="392"/>
      <c r="I11" s="331"/>
      <c r="J11" s="331"/>
      <c r="K11" s="331"/>
      <c r="L11" s="331"/>
      <c r="M11" s="331"/>
    </row>
    <row r="12" s="148" customFormat="true" ht="12.75" hidden="false" customHeight="false" outlineLevel="0" collapsed="false">
      <c r="B12" s="150" t="s">
        <v>681</v>
      </c>
      <c r="C12" s="910" t="n">
        <f aca="false">'[1]25. Provisions and CL'!$F$34</f>
        <v>63</v>
      </c>
      <c r="D12" s="910"/>
      <c r="E12" s="910" t="n">
        <f aca="false">'[1]25. Provisions and CL'!$L$34</f>
        <v>400</v>
      </c>
      <c r="F12" s="911"/>
      <c r="G12" s="912" t="n">
        <f aca="false">SUM(C12:E12)</f>
        <v>463</v>
      </c>
      <c r="H12" s="392"/>
      <c r="I12" s="331"/>
      <c r="J12" s="331"/>
      <c r="K12" s="331"/>
      <c r="L12" s="331"/>
      <c r="M12" s="331"/>
    </row>
    <row r="13" s="148" customFormat="true" ht="12.75" hidden="false" customHeight="false" outlineLevel="0" collapsed="false">
      <c r="B13" s="626" t="s">
        <v>880</v>
      </c>
      <c r="C13" s="911" t="n">
        <f aca="false">('[1]25. Provisions and CL'!$F$38)</f>
        <v>0</v>
      </c>
      <c r="D13" s="910"/>
      <c r="E13" s="911" t="n">
        <f aca="false">('[1]25. Provisions and CL'!$L$38)</f>
        <v>4</v>
      </c>
      <c r="F13" s="911"/>
      <c r="G13" s="912" t="n">
        <f aca="false">SUM(C13:E13)</f>
        <v>4</v>
      </c>
      <c r="H13" s="392"/>
      <c r="I13" s="331"/>
      <c r="J13" s="331"/>
      <c r="K13" s="331"/>
      <c r="L13" s="331"/>
      <c r="M13" s="331"/>
    </row>
    <row r="14" s="148" customFormat="true" ht="12.75" hidden="false" customHeight="false" outlineLevel="0" collapsed="false">
      <c r="B14" s="626" t="s">
        <v>881</v>
      </c>
      <c r="C14" s="911" t="n">
        <f aca="false">'[1]25. Provisions and CL'!$F$39</f>
        <v>22</v>
      </c>
      <c r="D14" s="911"/>
      <c r="E14" s="911" t="n">
        <f aca="false">'[1]25. Provisions and CL'!$L$39</f>
        <v>1085</v>
      </c>
      <c r="F14" s="911"/>
      <c r="G14" s="912" t="n">
        <f aca="false">SUM(C14:E14)</f>
        <v>1107</v>
      </c>
      <c r="H14" s="392"/>
      <c r="I14" s="331"/>
      <c r="J14" s="331"/>
      <c r="K14" s="331"/>
      <c r="L14" s="331"/>
      <c r="M14" s="331"/>
    </row>
    <row r="15" s="148" customFormat="true" ht="12.75" hidden="false" customHeight="false" outlineLevel="0" collapsed="false">
      <c r="B15" s="626" t="s">
        <v>882</v>
      </c>
      <c r="C15" s="184" t="n">
        <f aca="false">'[1]25. Provisions and CL'!$F$40</f>
        <v>0</v>
      </c>
      <c r="D15" s="911"/>
      <c r="E15" s="911" t="n">
        <f aca="false">'[1]25. Provisions and CL'!$L$40</f>
        <v>0</v>
      </c>
      <c r="F15" s="911"/>
      <c r="G15" s="912" t="n">
        <f aca="false">SUM(C15:E15)</f>
        <v>0</v>
      </c>
      <c r="H15" s="392"/>
      <c r="I15" s="913" t="s">
        <v>7</v>
      </c>
      <c r="J15" s="331"/>
      <c r="K15" s="331"/>
      <c r="L15" s="331"/>
      <c r="M15" s="331"/>
    </row>
    <row r="16" s="148" customFormat="true" ht="12.75" hidden="false" customHeight="false" outlineLevel="0" collapsed="false">
      <c r="B16" s="626" t="s">
        <v>883</v>
      </c>
      <c r="C16" s="184" t="n">
        <f aca="false">'[1]25. Provisions and CL'!$F$41</f>
        <v>-29</v>
      </c>
      <c r="D16" s="911"/>
      <c r="E16" s="184" t="n">
        <f aca="false">'[1]25. Provisions and CL'!$L$41</f>
        <v>-11</v>
      </c>
      <c r="F16" s="911"/>
      <c r="G16" s="182" t="n">
        <f aca="false">SUM(C16:E16)</f>
        <v>-40</v>
      </c>
      <c r="H16" s="392"/>
      <c r="I16" s="913"/>
      <c r="J16" s="331"/>
      <c r="K16" s="331"/>
      <c r="L16" s="331"/>
      <c r="M16" s="331"/>
    </row>
    <row r="17" s="148" customFormat="true" ht="12.75" hidden="false" customHeight="false" outlineLevel="0" collapsed="false">
      <c r="B17" s="626" t="s">
        <v>884</v>
      </c>
      <c r="C17" s="184" t="n">
        <f aca="false">'[1]25. Provisions and CL'!$F$43</f>
        <v>0</v>
      </c>
      <c r="D17" s="911"/>
      <c r="E17" s="184" t="n">
        <f aca="false">'[1]25. Provisions and CL'!$L$43</f>
        <v>-237</v>
      </c>
      <c r="F17" s="911"/>
      <c r="G17" s="182" t="n">
        <f aca="false">SUM(C17:E17)</f>
        <v>-237</v>
      </c>
      <c r="H17" s="392"/>
      <c r="I17" s="331"/>
      <c r="J17" s="331"/>
      <c r="K17" s="331"/>
      <c r="L17" s="331"/>
      <c r="M17" s="331"/>
    </row>
    <row r="18" s="148" customFormat="true" ht="13.5" hidden="false" customHeight="false" outlineLevel="0" collapsed="false">
      <c r="B18" s="150" t="s">
        <v>666</v>
      </c>
      <c r="C18" s="514" t="n">
        <f aca="false">SUM(C12:C17)</f>
        <v>56</v>
      </c>
      <c r="D18" s="910"/>
      <c r="E18" s="514" t="n">
        <f aca="false">SUM(E12:E17)</f>
        <v>1241</v>
      </c>
      <c r="F18" s="910"/>
      <c r="G18" s="914" t="n">
        <f aca="false">SUM(G12:G17)</f>
        <v>1297</v>
      </c>
      <c r="H18" s="392"/>
      <c r="I18" s="331"/>
      <c r="J18" s="331"/>
      <c r="K18" s="331"/>
      <c r="L18" s="331"/>
      <c r="M18" s="331"/>
    </row>
    <row r="19" s="148" customFormat="true" ht="12.75" hidden="false" customHeight="false" outlineLevel="0" collapsed="false">
      <c r="B19" s="626"/>
      <c r="C19" s="516"/>
      <c r="D19" s="516"/>
      <c r="E19" s="516"/>
      <c r="F19" s="625"/>
      <c r="G19" s="915"/>
      <c r="H19" s="625"/>
      <c r="I19" s="915"/>
      <c r="J19" s="392"/>
      <c r="K19" s="331"/>
      <c r="L19" s="331"/>
      <c r="M19" s="331"/>
    </row>
    <row r="20" s="148" customFormat="true" ht="12.75" hidden="false" customHeight="false" outlineLevel="0" collapsed="false">
      <c r="B20" s="150" t="s">
        <v>885</v>
      </c>
      <c r="C20" s="916"/>
      <c r="D20" s="916"/>
      <c r="E20" s="916"/>
      <c r="F20" s="625"/>
      <c r="G20" s="916"/>
      <c r="H20" s="916"/>
      <c r="I20" s="916"/>
      <c r="J20" s="392"/>
      <c r="K20" s="331"/>
      <c r="L20" s="331"/>
      <c r="M20" s="331"/>
    </row>
    <row r="21" s="148" customFormat="true" ht="12.75" hidden="false" customHeight="false" outlineLevel="0" collapsed="false">
      <c r="B21" s="626" t="s">
        <v>539</v>
      </c>
      <c r="C21" s="536" t="n">
        <f aca="false">'[1]25. Provisions and CL'!$F$48</f>
        <v>56</v>
      </c>
      <c r="D21" s="625"/>
      <c r="E21" s="536" t="n">
        <f aca="false">'[1]25. Provisions and CL'!$L$48</f>
        <v>1143</v>
      </c>
      <c r="F21" s="625"/>
      <c r="G21" s="886" t="n">
        <f aca="false">SUM(C21:E21)</f>
        <v>1199</v>
      </c>
      <c r="H21" s="392"/>
      <c r="I21" s="331"/>
      <c r="J21" s="331"/>
      <c r="K21" s="331"/>
    </row>
    <row r="22" s="148" customFormat="true" ht="12.75" hidden="false" customHeight="false" outlineLevel="0" collapsed="false">
      <c r="B22" s="148" t="s">
        <v>886</v>
      </c>
      <c r="C22" s="536" t="n">
        <f aca="false">'[1]25. Provisions and CL'!$F$49</f>
        <v>0</v>
      </c>
      <c r="D22" s="625"/>
      <c r="E22" s="536" t="n">
        <f aca="false">'[1]25. Provisions and CL'!$L$49</f>
        <v>28</v>
      </c>
      <c r="F22" s="625"/>
      <c r="G22" s="886" t="n">
        <f aca="false">SUM(C22:E22)</f>
        <v>28</v>
      </c>
      <c r="H22" s="392"/>
      <c r="I22" s="331"/>
      <c r="J22" s="331"/>
      <c r="K22" s="331"/>
    </row>
    <row r="23" s="148" customFormat="true" ht="12.75" hidden="false" customHeight="false" outlineLevel="0" collapsed="false">
      <c r="B23" s="395" t="s">
        <v>887</v>
      </c>
      <c r="C23" s="536" t="n">
        <f aca="false">'[1]25. Provisions and CL'!$F$50</f>
        <v>0</v>
      </c>
      <c r="D23" s="916"/>
      <c r="E23" s="536" t="n">
        <f aca="false">'[1]25. Provisions and CL'!$L$50</f>
        <v>70</v>
      </c>
      <c r="F23" s="917"/>
      <c r="G23" s="886" t="n">
        <f aca="false">SUM(C23:E23)</f>
        <v>70</v>
      </c>
      <c r="H23" s="916"/>
      <c r="I23" s="331"/>
      <c r="J23" s="331"/>
      <c r="K23" s="331"/>
    </row>
    <row r="24" s="148" customFormat="true" ht="13.5" hidden="false" customHeight="false" outlineLevel="0" collapsed="false">
      <c r="B24" s="664" t="s">
        <v>135</v>
      </c>
      <c r="C24" s="790" t="n">
        <f aca="false">SUM(C21:C23)</f>
        <v>56</v>
      </c>
      <c r="D24" s="916"/>
      <c r="E24" s="790" t="n">
        <f aca="false">SUM(E21:E23)</f>
        <v>1241</v>
      </c>
      <c r="F24" s="917"/>
      <c r="G24" s="790" t="n">
        <f aca="false">SUM(G21:G23)</f>
        <v>1297</v>
      </c>
      <c r="H24" s="916"/>
      <c r="I24" s="331"/>
      <c r="J24" s="331"/>
      <c r="K24" s="331"/>
    </row>
    <row r="25" s="148" customFormat="true" ht="12.75" hidden="false" customHeight="false" outlineLevel="0" collapsed="false"/>
    <row r="26" s="148" customFormat="true" ht="38.25" hidden="false" customHeight="false" outlineLevel="0" collapsed="false">
      <c r="B26" s="918" t="s">
        <v>888</v>
      </c>
      <c r="C26" s="919" t="s">
        <v>636</v>
      </c>
    </row>
    <row r="27" s="148" customFormat="true" ht="12.75" hidden="false" customHeight="false" outlineLevel="0" collapsed="false">
      <c r="B27" s="784" t="s">
        <v>889</v>
      </c>
      <c r="C27" s="920" t="n">
        <f aca="false">'[1]25. Provisions and CL'!$C$101</f>
        <v>2063</v>
      </c>
    </row>
    <row r="28" s="148" customFormat="true" ht="12.75" hidden="false" customHeight="false" outlineLevel="0" collapsed="false">
      <c r="B28" s="784" t="s">
        <v>890</v>
      </c>
      <c r="C28" s="920" t="n">
        <f aca="false">'[1]25. Provisions and CL'!$D$101</f>
        <v>2214</v>
      </c>
    </row>
    <row r="29" s="148" customFormat="true" ht="12.75" hidden="false" customHeight="false" outlineLevel="0" collapsed="false"/>
    <row r="30" customFormat="false" ht="30" hidden="false" customHeight="true" outlineLevel="0" collapsed="false">
      <c r="B30" s="875" t="s">
        <v>891</v>
      </c>
      <c r="C30" s="875"/>
      <c r="D30" s="875"/>
      <c r="E30" s="875"/>
      <c r="F30" s="875"/>
      <c r="G30" s="875"/>
      <c r="H30" s="875"/>
      <c r="I30" s="875"/>
      <c r="J30" s="13"/>
      <c r="K30" s="13"/>
      <c r="L30" s="921"/>
      <c r="M30" s="608"/>
      <c r="N30" s="608"/>
      <c r="O30" s="608"/>
    </row>
    <row r="31" customFormat="false" ht="12.75" hidden="false" customHeight="false" outlineLevel="0" collapsed="false">
      <c r="B31" s="396"/>
      <c r="C31" s="516"/>
      <c r="D31" s="516"/>
      <c r="E31" s="516"/>
      <c r="F31" s="516"/>
      <c r="G31" s="904"/>
      <c r="H31" s="904"/>
      <c r="I31" s="516"/>
      <c r="J31" s="516"/>
      <c r="K31" s="904"/>
      <c r="L31" s="921"/>
      <c r="M31" s="608"/>
      <c r="N31" s="608"/>
      <c r="O31" s="608"/>
    </row>
    <row r="32" customFormat="false" ht="26.25" hidden="false" customHeight="true" outlineLevel="0" collapsed="false">
      <c r="B32" s="875" t="s">
        <v>892</v>
      </c>
      <c r="C32" s="875"/>
      <c r="D32" s="875"/>
      <c r="E32" s="875"/>
      <c r="F32" s="875"/>
      <c r="G32" s="875"/>
      <c r="H32" s="875"/>
      <c r="I32" s="875"/>
      <c r="J32" s="13"/>
      <c r="K32" s="13"/>
      <c r="L32" s="618"/>
      <c r="M32" s="618"/>
      <c r="N32" s="618"/>
      <c r="O32" s="618"/>
    </row>
    <row r="33" customFormat="false" ht="12.75" hidden="false" customHeight="true" outlineLevel="0" collapsed="false">
      <c r="B33" s="875"/>
      <c r="C33" s="875"/>
      <c r="D33" s="875"/>
      <c r="E33" s="13"/>
      <c r="F33" s="13"/>
      <c r="G33" s="13"/>
      <c r="H33" s="13"/>
      <c r="I33" s="13"/>
      <c r="J33" s="13"/>
      <c r="K33" s="13"/>
      <c r="L33" s="618"/>
      <c r="M33" s="618"/>
      <c r="N33" s="618"/>
      <c r="O33" s="618"/>
    </row>
    <row r="34" customFormat="false" ht="12.75" hidden="false" customHeight="true" outlineLevel="0" collapsed="false">
      <c r="A34" s="379" t="n">
        <v>41</v>
      </c>
      <c r="B34" s="25" t="s">
        <v>893</v>
      </c>
      <c r="C34" s="166" t="s">
        <v>786</v>
      </c>
      <c r="D34" s="166"/>
      <c r="E34" s="166"/>
      <c r="F34" s="166"/>
      <c r="G34" s="829" t="s">
        <v>857</v>
      </c>
      <c r="H34" s="829"/>
      <c r="I34" s="829"/>
      <c r="J34" s="409"/>
      <c r="K34" s="409"/>
    </row>
    <row r="35" customFormat="false" ht="12.75" hidden="false" customHeight="false" outlineLevel="0" collapsed="false">
      <c r="C35" s="175" t="s">
        <v>56</v>
      </c>
      <c r="D35" s="175"/>
      <c r="E35" s="173" t="s">
        <v>58</v>
      </c>
      <c r="F35" s="173"/>
      <c r="G35" s="175" t="s">
        <v>56</v>
      </c>
      <c r="H35" s="175"/>
      <c r="I35" s="173" t="s">
        <v>58</v>
      </c>
      <c r="J35" s="385"/>
      <c r="K35" s="173"/>
    </row>
    <row r="36" customFormat="false" ht="12.75" hidden="false" customHeight="false" outlineLevel="0" collapsed="false">
      <c r="C36" s="919" t="s">
        <v>75</v>
      </c>
      <c r="D36" s="919"/>
      <c r="E36" s="922" t="s">
        <v>75</v>
      </c>
      <c r="F36" s="922"/>
      <c r="G36" s="919" t="s">
        <v>75</v>
      </c>
      <c r="H36" s="919"/>
      <c r="I36" s="922" t="s">
        <v>75</v>
      </c>
      <c r="K36" s="922"/>
    </row>
    <row r="37" customFormat="false" ht="12.75" hidden="false" customHeight="false" outlineLevel="0" collapsed="false">
      <c r="B37" s="268" t="s">
        <v>894</v>
      </c>
      <c r="C37" s="387" t="n">
        <f aca="false">'[1]24. Other Liabilities'!$C$19</f>
        <v>1380</v>
      </c>
      <c r="D37" s="387"/>
      <c r="E37" s="385" t="n">
        <f aca="false">'[1]24. Other Liabilities'!$P$19</f>
        <v>2082</v>
      </c>
      <c r="F37" s="385"/>
      <c r="G37" s="383" t="n">
        <f aca="false">'[1]24. Other Liabilities'!$C$28</f>
        <v>983</v>
      </c>
      <c r="H37" s="383"/>
      <c r="I37" s="385" t="n">
        <f aca="false">'[1]24. Other Liabilities'!$P$28</f>
        <v>983</v>
      </c>
      <c r="K37" s="385"/>
    </row>
    <row r="38" customFormat="false" ht="13.5" hidden="false" customHeight="false" outlineLevel="0" collapsed="false">
      <c r="C38" s="492" t="n">
        <f aca="false">SUM(C37:C37)</f>
        <v>1380</v>
      </c>
      <c r="D38" s="392"/>
      <c r="E38" s="806" t="n">
        <f aca="false">SUM(E37:E37)</f>
        <v>2082</v>
      </c>
      <c r="G38" s="923" t="n">
        <f aca="false">SUM(G37:G37)</f>
        <v>983</v>
      </c>
      <c r="I38" s="806" t="n">
        <f aca="false">SUM(I37:I37)</f>
        <v>983</v>
      </c>
    </row>
    <row r="39" customFormat="false" ht="15.75" hidden="false" customHeight="true" outlineLevel="0" collapsed="false">
      <c r="B39" s="924" t="s">
        <v>7</v>
      </c>
      <c r="C39" s="488"/>
      <c r="D39" s="488"/>
      <c r="E39" s="925"/>
      <c r="F39" s="925"/>
      <c r="G39" s="925"/>
      <c r="H39" s="925"/>
      <c r="I39" s="925"/>
      <c r="J39" s="925"/>
      <c r="K39" s="925"/>
      <c r="L39" s="925"/>
      <c r="M39" s="925"/>
      <c r="N39" s="921"/>
      <c r="O39" s="921"/>
    </row>
    <row r="40" customFormat="false" ht="12.75" hidden="false" customHeight="false" outlineLevel="0" collapsed="false">
      <c r="A40" s="168" t="n">
        <v>42</v>
      </c>
      <c r="B40" s="168" t="s">
        <v>895</v>
      </c>
      <c r="C40" s="174"/>
      <c r="D40" s="174"/>
      <c r="E40" s="174"/>
      <c r="F40" s="174"/>
      <c r="G40" s="502"/>
      <c r="H40" s="502"/>
      <c r="I40" s="502"/>
    </row>
    <row r="41" customFormat="false" ht="12.75" hidden="false" customHeight="false" outlineLevel="0" collapsed="false">
      <c r="B41" s="168"/>
      <c r="C41" s="174"/>
      <c r="D41" s="174"/>
      <c r="E41" s="174"/>
      <c r="F41" s="174"/>
      <c r="G41" s="502"/>
      <c r="H41" s="502"/>
      <c r="I41" s="502"/>
    </row>
    <row r="42" customFormat="false" ht="12.75" hidden="false" customHeight="false" outlineLevel="0" collapsed="false">
      <c r="A42" s="807" t="n">
        <v>42.1</v>
      </c>
      <c r="B42" s="834" t="s">
        <v>896</v>
      </c>
      <c r="C42" s="175" t="s">
        <v>56</v>
      </c>
      <c r="D42" s="175"/>
      <c r="E42" s="173" t="s">
        <v>58</v>
      </c>
      <c r="F42" s="196"/>
      <c r="H42" s="31"/>
    </row>
    <row r="43" customFormat="false" ht="12.75" hidden="false" customHeight="false" outlineLevel="0" collapsed="false">
      <c r="A43" s="807"/>
      <c r="B43" s="834"/>
      <c r="C43" s="919" t="s">
        <v>75</v>
      </c>
      <c r="D43" s="483"/>
      <c r="E43" s="922" t="s">
        <v>75</v>
      </c>
      <c r="F43" s="196"/>
      <c r="H43" s="31"/>
    </row>
    <row r="44" customFormat="false" ht="12.75" hidden="false" customHeight="false" outlineLevel="0" collapsed="false">
      <c r="B44" s="488" t="s">
        <v>897</v>
      </c>
      <c r="C44" s="185" t="n">
        <f aca="false">'[1]25. Provisions and CL'!$C$116</f>
        <v>-21</v>
      </c>
      <c r="D44" s="155"/>
      <c r="E44" s="926" t="n">
        <f aca="false">'[1]25. Provisions and CL'!$D$116</f>
        <v>-32</v>
      </c>
      <c r="F44" s="927"/>
      <c r="H44" s="31"/>
    </row>
    <row r="45" customFormat="false" ht="13.5" hidden="false" customHeight="false" outlineLevel="0" collapsed="false">
      <c r="B45" s="491" t="s">
        <v>135</v>
      </c>
      <c r="C45" s="436" t="n">
        <f aca="false">SUM(C44)</f>
        <v>-21</v>
      </c>
      <c r="D45" s="153"/>
      <c r="E45" s="928" t="n">
        <f aca="false">SUM(E44)</f>
        <v>-32</v>
      </c>
      <c r="H45" s="31"/>
    </row>
    <row r="46" customFormat="false" ht="12.75" hidden="false" customHeight="false" outlineLevel="0" collapsed="false">
      <c r="B46" s="836"/>
      <c r="C46" s="675"/>
      <c r="D46" s="929"/>
      <c r="E46" s="675"/>
      <c r="F46" s="929"/>
      <c r="G46" s="812"/>
      <c r="H46" s="31"/>
      <c r="I46" s="180"/>
    </row>
    <row r="47" customFormat="false" ht="52.5" hidden="false" customHeight="true" outlineLevel="0" collapsed="false">
      <c r="B47" s="930" t="s">
        <v>898</v>
      </c>
      <c r="C47" s="930"/>
      <c r="D47" s="930"/>
      <c r="E47" s="930"/>
      <c r="F47" s="930"/>
      <c r="G47" s="930"/>
      <c r="H47" s="930"/>
      <c r="I47" s="930"/>
      <c r="J47" s="816"/>
      <c r="K47" s="816"/>
      <c r="L47" s="816"/>
      <c r="M47" s="816"/>
    </row>
    <row r="48" customFormat="false" ht="12.75" hidden="false" customHeight="false" outlineLevel="0" collapsed="false">
      <c r="B48" s="860"/>
      <c r="C48" s="180"/>
      <c r="D48" s="180"/>
      <c r="E48" s="180"/>
      <c r="F48" s="180"/>
      <c r="G48" s="180"/>
      <c r="H48" s="180"/>
      <c r="I48" s="180"/>
    </row>
    <row r="49" customFormat="false" ht="12.75" hidden="false" customHeight="false" outlineLevel="0" collapsed="false">
      <c r="A49" s="807" t="n">
        <v>42.2</v>
      </c>
      <c r="B49" s="834" t="s">
        <v>899</v>
      </c>
      <c r="C49" s="675"/>
      <c r="D49" s="929"/>
      <c r="E49" s="675"/>
      <c r="F49" s="929"/>
      <c r="G49" s="812"/>
      <c r="H49" s="502"/>
      <c r="I49" s="174"/>
    </row>
    <row r="50" customFormat="false" ht="12.75" hidden="false" customHeight="false" outlineLevel="0" collapsed="false">
      <c r="B50" s="931" t="s">
        <v>7</v>
      </c>
      <c r="C50" s="180"/>
      <c r="D50" s="180"/>
      <c r="E50" s="180"/>
      <c r="F50" s="180"/>
      <c r="G50" s="180"/>
      <c r="H50" s="502"/>
      <c r="I50" s="174"/>
    </row>
    <row r="51" customFormat="false" ht="12.75" hidden="false" customHeight="false" outlineLevel="0" collapsed="false">
      <c r="B51" s="860" t="s">
        <v>900</v>
      </c>
      <c r="C51" s="174"/>
      <c r="D51" s="502"/>
      <c r="E51" s="174"/>
      <c r="F51" s="502"/>
      <c r="G51" s="174"/>
      <c r="H51" s="502"/>
      <c r="I51" s="174"/>
    </row>
    <row r="53" customFormat="false" ht="12.75" hidden="false" customHeight="false" outlineLevel="0" collapsed="false">
      <c r="A53" s="167" t="n">
        <v>43</v>
      </c>
      <c r="B53" s="176" t="s">
        <v>901</v>
      </c>
      <c r="C53" s="196"/>
      <c r="D53" s="31"/>
      <c r="E53" s="196"/>
      <c r="F53" s="31"/>
      <c r="G53" s="196"/>
      <c r="H53" s="31"/>
      <c r="I53" s="196"/>
    </row>
    <row r="54" customFormat="false" ht="12.75" hidden="false" customHeight="false" outlineLevel="0" collapsed="false">
      <c r="B54" s="479"/>
      <c r="C54" s="175"/>
      <c r="D54" s="400"/>
      <c r="E54" s="175"/>
      <c r="F54" s="400"/>
      <c r="G54" s="173"/>
      <c r="H54" s="400"/>
      <c r="I54" s="196"/>
    </row>
    <row r="55" customFormat="false" ht="12.75" hidden="false" customHeight="false" outlineLevel="0" collapsed="false">
      <c r="A55" s="932" t="n">
        <v>43.1</v>
      </c>
      <c r="B55" s="933" t="s">
        <v>902</v>
      </c>
      <c r="C55" s="934" t="s">
        <v>70</v>
      </c>
      <c r="D55" s="934"/>
      <c r="E55" s="934"/>
      <c r="F55" s="935"/>
      <c r="G55" s="934" t="s">
        <v>71</v>
      </c>
      <c r="H55" s="934"/>
      <c r="I55" s="934"/>
    </row>
    <row r="56" customFormat="false" ht="12.75" hidden="false" customHeight="false" outlineLevel="0" collapsed="false">
      <c r="A56" s="932"/>
      <c r="B56" s="933"/>
      <c r="C56" s="936" t="n">
        <v>2015</v>
      </c>
      <c r="D56" s="935"/>
      <c r="E56" s="935" t="n">
        <v>2014</v>
      </c>
      <c r="F56" s="935"/>
      <c r="G56" s="936" t="n">
        <v>2015</v>
      </c>
      <c r="I56" s="935" t="n">
        <v>2014</v>
      </c>
    </row>
    <row r="57" customFormat="false" ht="25.5" hidden="false" customHeight="false" outlineLevel="0" collapsed="false">
      <c r="A57" s="932"/>
      <c r="B57" s="933"/>
      <c r="C57" s="936" t="s">
        <v>903</v>
      </c>
      <c r="D57" s="935"/>
      <c r="E57" s="935" t="s">
        <v>903</v>
      </c>
      <c r="F57" s="935"/>
      <c r="G57" s="936" t="s">
        <v>903</v>
      </c>
      <c r="I57" s="935" t="s">
        <v>903</v>
      </c>
    </row>
    <row r="58" customFormat="false" ht="12.75" hidden="false" customHeight="false" outlineLevel="0" collapsed="false">
      <c r="B58" s="937"/>
      <c r="C58" s="936" t="s">
        <v>75</v>
      </c>
      <c r="D58" s="935"/>
      <c r="E58" s="935" t="s">
        <v>75</v>
      </c>
      <c r="F58" s="935"/>
      <c r="G58" s="936" t="s">
        <v>75</v>
      </c>
      <c r="I58" s="388" t="s">
        <v>75</v>
      </c>
    </row>
    <row r="59" customFormat="false" ht="25.5" hidden="false" customHeight="false" outlineLevel="0" collapsed="false">
      <c r="B59" s="844" t="s">
        <v>904</v>
      </c>
      <c r="C59" s="938" t="n">
        <f aca="false">G59+'[1]41X. Charity - consol'!$E$94</f>
        <v>5140</v>
      </c>
      <c r="D59" s="939"/>
      <c r="E59" s="940" t="n">
        <f aca="false">I59+'[1]41X. Charity - consol'!$H$94</f>
        <v>3908</v>
      </c>
      <c r="F59" s="941"/>
      <c r="G59" s="938" t="n">
        <f aca="false">'[1]32. FI 1'!$C$20</f>
        <v>5087</v>
      </c>
      <c r="H59" s="392"/>
      <c r="I59" s="415" t="n">
        <f aca="false">'[1]32. FI 1'!$C$32</f>
        <v>3801</v>
      </c>
      <c r="K59" s="392"/>
      <c r="L59" s="392"/>
      <c r="M59" s="392"/>
      <c r="N59" s="392"/>
      <c r="O59" s="392"/>
      <c r="P59" s="392"/>
    </row>
    <row r="60" customFormat="false" ht="12.75" hidden="false" customHeight="false" outlineLevel="0" collapsed="false">
      <c r="B60" s="844" t="s">
        <v>905</v>
      </c>
      <c r="C60" s="938" t="n">
        <f aca="false">G60+'[1]16. Investments &amp; Groups'!$G$34</f>
        <v>574</v>
      </c>
      <c r="D60" s="941"/>
      <c r="E60" s="940" t="n">
        <f aca="false">I60+'[1]16. Investments &amp; Groups'!$G$60</f>
        <v>508</v>
      </c>
      <c r="F60" s="941"/>
      <c r="G60" s="938" t="n">
        <f aca="false">'[1]32. FI 1'!$C$21</f>
        <v>24</v>
      </c>
      <c r="H60" s="392"/>
      <c r="I60" s="392" t="n">
        <f aca="false">'[1]32. FI 1'!$C$33</f>
        <v>6</v>
      </c>
      <c r="K60" s="392"/>
      <c r="L60" s="392"/>
      <c r="M60" s="392"/>
      <c r="N60" s="392"/>
      <c r="O60" s="392"/>
      <c r="P60" s="392"/>
    </row>
    <row r="61" customFormat="false" ht="12.75" hidden="false" customHeight="false" outlineLevel="0" collapsed="false">
      <c r="B61" s="844" t="s">
        <v>906</v>
      </c>
      <c r="C61" s="938" t="n">
        <f aca="false">G61+'[1]21. CCE'!$D$23</f>
        <v>13381</v>
      </c>
      <c r="D61" s="941"/>
      <c r="E61" s="940" t="n">
        <f aca="false">I61+'[1]21. CCE'!$F$23</f>
        <v>12070</v>
      </c>
      <c r="F61" s="941"/>
      <c r="G61" s="938" t="n">
        <f aca="false">'[1]32. FI 1'!$C$24</f>
        <v>12333</v>
      </c>
      <c r="H61" s="392"/>
      <c r="I61" s="392" t="n">
        <f aca="false">'[1]32. FI 1'!$C$36</f>
        <v>10906</v>
      </c>
      <c r="K61" s="392"/>
      <c r="L61" s="392"/>
      <c r="M61" s="392"/>
      <c r="N61" s="392"/>
      <c r="O61" s="392"/>
      <c r="P61" s="392"/>
    </row>
    <row r="62" customFormat="false" ht="13.5" hidden="false" customHeight="false" outlineLevel="0" collapsed="false">
      <c r="B62" s="942" t="s">
        <v>907</v>
      </c>
      <c r="C62" s="943" t="n">
        <f aca="false">SUM(C59:C61)</f>
        <v>19095</v>
      </c>
      <c r="D62" s="941"/>
      <c r="E62" s="944" t="n">
        <f aca="false">SUM(E59:E61)</f>
        <v>16486</v>
      </c>
      <c r="F62" s="941"/>
      <c r="G62" s="943" t="n">
        <f aca="false">SUM(G59:G61)</f>
        <v>17444</v>
      </c>
      <c r="H62" s="392"/>
      <c r="I62" s="944" t="n">
        <f aca="false">SUM(I59:I61)</f>
        <v>14713</v>
      </c>
      <c r="K62" s="392"/>
      <c r="L62" s="392"/>
      <c r="M62" s="392"/>
      <c r="N62" s="392"/>
      <c r="O62" s="392"/>
      <c r="P62" s="392"/>
    </row>
    <row r="63" customFormat="false" ht="12.75" hidden="false" customHeight="false" outlineLevel="0" collapsed="false">
      <c r="B63" s="937"/>
      <c r="C63" s="908"/>
      <c r="D63" s="388"/>
      <c r="E63" s="908"/>
      <c r="F63" s="388"/>
      <c r="G63" s="908"/>
      <c r="H63" s="392"/>
      <c r="I63" s="392"/>
      <c r="K63" s="392"/>
      <c r="L63" s="392"/>
      <c r="M63" s="392"/>
      <c r="N63" s="392"/>
      <c r="O63" s="392"/>
      <c r="P63" s="392"/>
    </row>
  </sheetData>
  <mergeCells count="10">
    <mergeCell ref="B1:E1"/>
    <mergeCell ref="C3:E3"/>
    <mergeCell ref="G3:I3"/>
    <mergeCell ref="B30:I30"/>
    <mergeCell ref="B32:I32"/>
    <mergeCell ref="C34:E34"/>
    <mergeCell ref="G34:I34"/>
    <mergeCell ref="B47:I47"/>
    <mergeCell ref="C55:E55"/>
    <mergeCell ref="G55:I55"/>
  </mergeCells>
  <dataValidations count="1">
    <dataValidation allowBlank="true" error="Error : This cell can only accept a numeric value with a max of 12 digits." errorStyle="stop" errorTitle="Number Only" operator="between" showDropDown="false" showErrorMessage="true" showInputMessage="false" sqref="C27:C28" type="decimal">
      <formula1>-1000000000000</formula1>
      <formula2>1000000000000</formula2>
    </dataValidation>
  </dataValidation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4" activeCellId="0" sqref="A34"/>
    </sheetView>
  </sheetViews>
  <sheetFormatPr defaultColWidth="9.13671875" defaultRowHeight="12.75" zeroHeight="false" outlineLevelRow="0" outlineLevelCol="0"/>
  <cols>
    <col collapsed="false" customWidth="true" hidden="false" outlineLevel="0" max="1" min="1" style="148" width="4.85"/>
    <col collapsed="false" customWidth="true" hidden="false" outlineLevel="0" max="2" min="2" style="148" width="49.85"/>
    <col collapsed="false" customWidth="false" hidden="false" outlineLevel="0" max="3" min="3" style="148" width="9.14"/>
    <col collapsed="false" customWidth="true" hidden="false" outlineLevel="0" max="4" min="4" style="148" width="3.14"/>
    <col collapsed="false" customWidth="false" hidden="false" outlineLevel="0" max="5" min="5" style="148" width="9.14"/>
    <col collapsed="false" customWidth="true" hidden="false" outlineLevel="0" max="6" min="6" style="148" width="1.7"/>
    <col collapsed="false" customWidth="false" hidden="false" outlineLevel="0" max="7" min="7" style="148" width="9.14"/>
    <col collapsed="false" customWidth="true" hidden="false" outlineLevel="0" max="8" min="8" style="148" width="3.14"/>
    <col collapsed="false" customWidth="false" hidden="false" outlineLevel="0" max="257" min="9" style="148" width="9.14"/>
  </cols>
  <sheetData>
    <row r="1" customFormat="false" ht="12.75" hidden="false" customHeight="false" outlineLevel="0" collapsed="false">
      <c r="B1" s="392" t="str">
        <f aca="false">CONCATENATE(Trust_name," - Accounts ",This_year)</f>
        <v>Liverpool Heart and Chest Hospital NHS Foundation Trust - Accounts 31st March 2015</v>
      </c>
    </row>
    <row r="2" customFormat="false" ht="12.75" hidden="false" customHeight="false" outlineLevel="0" collapsed="false">
      <c r="A2" s="331"/>
      <c r="B2" s="330"/>
    </row>
    <row r="3" s="24" customFormat="true" ht="12.75" hidden="false" customHeight="false" outlineLevel="0" collapsed="false">
      <c r="A3" s="932" t="n">
        <v>43.2</v>
      </c>
      <c r="B3" s="933" t="s">
        <v>908</v>
      </c>
      <c r="C3" s="899" t="s">
        <v>70</v>
      </c>
      <c r="D3" s="899"/>
      <c r="E3" s="899"/>
      <c r="F3" s="388"/>
      <c r="G3" s="899" t="s">
        <v>71</v>
      </c>
      <c r="H3" s="899"/>
      <c r="I3" s="899"/>
      <c r="K3" s="392"/>
      <c r="L3" s="392"/>
      <c r="M3" s="392"/>
      <c r="N3" s="392"/>
      <c r="O3" s="392"/>
      <c r="P3" s="392"/>
    </row>
    <row r="4" s="24" customFormat="true" ht="12.75" hidden="false" customHeight="false" outlineLevel="0" collapsed="false">
      <c r="A4" s="932"/>
      <c r="B4" s="933"/>
      <c r="C4" s="936" t="n">
        <v>2015</v>
      </c>
      <c r="D4" s="935"/>
      <c r="E4" s="935" t="n">
        <v>2014</v>
      </c>
      <c r="F4" s="935"/>
      <c r="G4" s="936" t="n">
        <v>2015</v>
      </c>
      <c r="I4" s="935" t="n">
        <v>2014</v>
      </c>
      <c r="K4" s="392"/>
      <c r="L4" s="392"/>
      <c r="M4" s="392"/>
      <c r="N4" s="392"/>
      <c r="O4" s="392"/>
      <c r="P4" s="392"/>
    </row>
    <row r="5" s="24" customFormat="true" ht="51" hidden="false" customHeight="false" outlineLevel="0" collapsed="false">
      <c r="A5" s="932"/>
      <c r="B5" s="933"/>
      <c r="C5" s="908" t="s">
        <v>909</v>
      </c>
      <c r="D5" s="388"/>
      <c r="E5" s="388" t="s">
        <v>909</v>
      </c>
      <c r="F5" s="388"/>
      <c r="G5" s="908" t="s">
        <v>909</v>
      </c>
      <c r="H5" s="392"/>
      <c r="I5" s="388" t="s">
        <v>909</v>
      </c>
      <c r="K5" s="392"/>
      <c r="L5" s="392"/>
      <c r="M5" s="392"/>
      <c r="N5" s="392"/>
      <c r="O5" s="392"/>
      <c r="P5" s="392"/>
    </row>
    <row r="6" s="24" customFormat="true" ht="12.75" hidden="false" customHeight="false" outlineLevel="0" collapsed="false">
      <c r="B6" s="937"/>
      <c r="C6" s="908" t="s">
        <v>75</v>
      </c>
      <c r="D6" s="388"/>
      <c r="E6" s="388" t="s">
        <v>75</v>
      </c>
      <c r="F6" s="388"/>
      <c r="G6" s="908" t="s">
        <v>75</v>
      </c>
      <c r="H6" s="392"/>
      <c r="I6" s="388" t="s">
        <v>75</v>
      </c>
      <c r="K6" s="392"/>
      <c r="L6" s="392"/>
      <c r="M6" s="392"/>
      <c r="N6" s="392"/>
      <c r="O6" s="392"/>
      <c r="P6" s="392"/>
    </row>
    <row r="7" s="24" customFormat="true" ht="12.75" hidden="false" customHeight="false" outlineLevel="0" collapsed="false">
      <c r="B7" s="382" t="s">
        <v>910</v>
      </c>
      <c r="C7" s="945" t="n">
        <f aca="false">G7</f>
        <v>538</v>
      </c>
      <c r="D7" s="388"/>
      <c r="E7" s="946" t="n">
        <f aca="false">I7</f>
        <v>733</v>
      </c>
      <c r="F7" s="388"/>
      <c r="G7" s="938" t="n">
        <f aca="false">'[1]32. FI 1'!$C$48</f>
        <v>538</v>
      </c>
      <c r="H7" s="392"/>
      <c r="I7" s="392" t="n">
        <f aca="false">'[1]32. FI 1'!$C$61</f>
        <v>733</v>
      </c>
      <c r="K7" s="392"/>
      <c r="L7" s="392"/>
      <c r="M7" s="392"/>
      <c r="N7" s="392"/>
      <c r="O7" s="392"/>
      <c r="P7" s="392"/>
    </row>
    <row r="8" s="24" customFormat="true" ht="25.5" hidden="false" customHeight="false" outlineLevel="0" collapsed="false">
      <c r="B8" s="382" t="s">
        <v>911</v>
      </c>
      <c r="C8" s="945" t="n">
        <f aca="false">G8-'[1]41X. Charity - consol'!$E$100</f>
        <v>14795</v>
      </c>
      <c r="D8" s="941"/>
      <c r="E8" s="946" t="n">
        <f aca="false">I8-'[1]41X. Charity - consol'!$H$100</f>
        <v>12058</v>
      </c>
      <c r="F8" s="941"/>
      <c r="G8" s="938" t="n">
        <f aca="false">'[1]32. FI 1'!$C$50</f>
        <v>14766</v>
      </c>
      <c r="H8" s="392"/>
      <c r="I8" s="415" t="n">
        <f aca="false">'[1]32. FI 1'!$C$63</f>
        <v>12037</v>
      </c>
      <c r="K8" s="392"/>
      <c r="L8" s="392"/>
      <c r="M8" s="392"/>
      <c r="N8" s="392"/>
      <c r="O8" s="392"/>
      <c r="P8" s="392"/>
    </row>
    <row r="9" s="24" customFormat="true" ht="12.75" hidden="false" customHeight="false" outlineLevel="0" collapsed="false">
      <c r="B9" s="844" t="s">
        <v>912</v>
      </c>
      <c r="C9" s="945" t="n">
        <f aca="false">G9-'[1]41X. Charity - consol'!$E$104</f>
        <v>1297</v>
      </c>
      <c r="D9" s="941"/>
      <c r="E9" s="946" t="n">
        <f aca="false">I9-'[1]41X. Charity - consol'!$H$104</f>
        <v>182</v>
      </c>
      <c r="F9" s="941"/>
      <c r="G9" s="938" t="n">
        <f aca="false">'[1]32. FI 1'!$C$52</f>
        <v>1297</v>
      </c>
      <c r="H9" s="392"/>
      <c r="I9" s="392" t="n">
        <f aca="false">'[1]32. FI 1'!$C$65</f>
        <v>182</v>
      </c>
      <c r="K9" s="392"/>
      <c r="L9" s="392"/>
      <c r="M9" s="392"/>
      <c r="N9" s="392"/>
      <c r="O9" s="392"/>
      <c r="P9" s="392"/>
    </row>
    <row r="10" s="24" customFormat="true" ht="13.5" hidden="false" customHeight="false" outlineLevel="0" collapsed="false">
      <c r="B10" s="942" t="s">
        <v>907</v>
      </c>
      <c r="C10" s="943" t="n">
        <f aca="false">SUM(C7:C9)</f>
        <v>16630</v>
      </c>
      <c r="D10" s="941"/>
      <c r="E10" s="944" t="n">
        <f aca="false">SUM(E7:E9)</f>
        <v>12973</v>
      </c>
      <c r="F10" s="941"/>
      <c r="G10" s="943" t="n">
        <f aca="false">SUM(G7:G9)</f>
        <v>16601</v>
      </c>
      <c r="I10" s="944" t="n">
        <f aca="false">SUM(I7:I9)</f>
        <v>12952</v>
      </c>
    </row>
    <row r="11" s="24" customFormat="true" ht="12.75" hidden="false" customHeight="false" outlineLevel="0" collapsed="false">
      <c r="B11" s="947"/>
      <c r="C11" s="844"/>
      <c r="D11" s="844"/>
      <c r="E11" s="844"/>
      <c r="F11" s="844"/>
      <c r="G11" s="844"/>
      <c r="H11" s="844"/>
      <c r="I11" s="844"/>
    </row>
    <row r="12" s="24" customFormat="true" ht="12.75" hidden="false" customHeight="false" outlineLevel="0" collapsed="false">
      <c r="B12" s="24" t="s">
        <v>913</v>
      </c>
    </row>
    <row r="13" s="24" customFormat="true" ht="12.75" hidden="false" customHeight="false" outlineLevel="0" collapsed="false"/>
    <row r="14" customFormat="false" ht="12.75" hidden="false" customHeight="false" outlineLevel="0" collapsed="false">
      <c r="A14" s="948" t="n">
        <v>43.3</v>
      </c>
      <c r="B14" s="239" t="s">
        <v>914</v>
      </c>
    </row>
    <row r="15" customFormat="false" ht="12.75" hidden="false" customHeight="false" outlineLevel="0" collapsed="false">
      <c r="A15" s="331"/>
      <c r="B15" s="239"/>
    </row>
    <row r="16" customFormat="false" ht="115.5" hidden="false" customHeight="true" outlineLevel="0" collapsed="false">
      <c r="A16" s="331"/>
      <c r="B16" s="295" t="s">
        <v>915</v>
      </c>
      <c r="C16" s="295"/>
      <c r="D16" s="295"/>
      <c r="E16" s="295"/>
      <c r="F16" s="295"/>
      <c r="G16" s="295"/>
      <c r="H16" s="295"/>
      <c r="I16" s="295"/>
    </row>
    <row r="17" customFormat="false" ht="6.75" hidden="false" customHeight="true" outlineLevel="0" collapsed="false">
      <c r="A17" s="331"/>
      <c r="B17" s="232"/>
    </row>
    <row r="18" customFormat="false" ht="51" hidden="false" customHeight="true" outlineLevel="0" collapsed="false">
      <c r="A18" s="331"/>
      <c r="B18" s="295" t="s">
        <v>916</v>
      </c>
      <c r="C18" s="295"/>
      <c r="D18" s="295"/>
      <c r="E18" s="295"/>
      <c r="F18" s="295"/>
      <c r="G18" s="295"/>
      <c r="H18" s="295"/>
      <c r="I18" s="295"/>
    </row>
    <row r="19" customFormat="false" ht="12.75" hidden="false" customHeight="false" outlineLevel="0" collapsed="false">
      <c r="A19" s="331"/>
      <c r="B19" s="232"/>
    </row>
    <row r="20" customFormat="false" ht="12.75" hidden="false" customHeight="false" outlineLevel="0" collapsed="false">
      <c r="A20" s="331"/>
      <c r="B20" s="239" t="s">
        <v>917</v>
      </c>
    </row>
    <row r="21" customFormat="false" ht="38.25" hidden="false" customHeight="true" outlineLevel="0" collapsed="false">
      <c r="A21" s="331"/>
      <c r="B21" s="295" t="s">
        <v>918</v>
      </c>
      <c r="C21" s="295"/>
      <c r="D21" s="295"/>
      <c r="E21" s="295"/>
      <c r="F21" s="295"/>
      <c r="G21" s="295"/>
      <c r="H21" s="295"/>
      <c r="I21" s="295"/>
    </row>
    <row r="22" customFormat="false" ht="12.75" hidden="false" customHeight="false" outlineLevel="0" collapsed="false">
      <c r="A22" s="331"/>
      <c r="B22" s="232"/>
    </row>
    <row r="23" customFormat="false" ht="12.75" hidden="false" customHeight="false" outlineLevel="0" collapsed="false">
      <c r="A23" s="331"/>
      <c r="B23" s="239" t="s">
        <v>919</v>
      </c>
    </row>
    <row r="24" customFormat="false" ht="52.5" hidden="false" customHeight="true" outlineLevel="0" collapsed="false">
      <c r="A24" s="331"/>
      <c r="B24" s="295" t="s">
        <v>920</v>
      </c>
      <c r="C24" s="295"/>
      <c r="D24" s="295"/>
      <c r="E24" s="295"/>
      <c r="F24" s="295"/>
      <c r="G24" s="295"/>
      <c r="H24" s="295"/>
      <c r="I24" s="295"/>
    </row>
    <row r="25" customFormat="false" ht="12.75" hidden="false" customHeight="false" outlineLevel="0" collapsed="false">
      <c r="A25" s="331"/>
      <c r="B25" s="295"/>
    </row>
    <row r="26" customFormat="false" ht="12.75" hidden="false" customHeight="false" outlineLevel="0" collapsed="false">
      <c r="A26" s="331"/>
      <c r="B26" s="239" t="s">
        <v>921</v>
      </c>
    </row>
    <row r="27" customFormat="false" ht="39" hidden="false" customHeight="true" outlineLevel="0" collapsed="false">
      <c r="A27" s="331"/>
      <c r="B27" s="280" t="s">
        <v>922</v>
      </c>
      <c r="C27" s="280"/>
      <c r="D27" s="280"/>
      <c r="E27" s="280"/>
      <c r="F27" s="280"/>
      <c r="G27" s="280"/>
      <c r="H27" s="280"/>
      <c r="I27" s="280"/>
    </row>
    <row r="28" s="149" customFormat="true" ht="12.75" hidden="false" customHeight="false" outlineLevel="0" collapsed="false">
      <c r="A28" s="949"/>
      <c r="B28" s="232"/>
    </row>
    <row r="29" customFormat="false" ht="12.75" hidden="false" customHeight="true" outlineLevel="0" collapsed="false">
      <c r="A29" s="331"/>
      <c r="B29" s="239" t="s">
        <v>923</v>
      </c>
    </row>
    <row r="30" customFormat="false" ht="41.25" hidden="false" customHeight="true" outlineLevel="0" collapsed="false">
      <c r="A30" s="331"/>
      <c r="B30" s="950" t="s">
        <v>924</v>
      </c>
      <c r="C30" s="950"/>
      <c r="D30" s="950"/>
      <c r="E30" s="950"/>
      <c r="F30" s="950"/>
      <c r="G30" s="950"/>
      <c r="H30" s="950"/>
      <c r="I30" s="950"/>
    </row>
    <row r="31" customFormat="false" ht="12.75" hidden="false" customHeight="false" outlineLevel="0" collapsed="false">
      <c r="A31" s="331"/>
      <c r="B31" s="295"/>
    </row>
    <row r="32" customFormat="false" ht="12.75" hidden="false" customHeight="false" outlineLevel="0" collapsed="false">
      <c r="A32" s="331"/>
      <c r="B32" s="295"/>
    </row>
    <row r="33" customFormat="false" ht="12.75" hidden="false" customHeight="false" outlineLevel="0" collapsed="false">
      <c r="A33" s="951" t="n">
        <v>44</v>
      </c>
      <c r="B33" s="306" t="s">
        <v>925</v>
      </c>
    </row>
    <row r="34" customFormat="false" ht="12.75" hidden="false" customHeight="false" outlineLevel="0" collapsed="false">
      <c r="A34" s="331"/>
      <c r="B34" s="306"/>
    </row>
    <row r="35" customFormat="false" ht="12.75" hidden="false" customHeight="true" outlineLevel="0" collapsed="false">
      <c r="A35" s="331"/>
      <c r="B35" s="295" t="s">
        <v>926</v>
      </c>
      <c r="C35" s="295"/>
      <c r="D35" s="295"/>
      <c r="E35" s="295"/>
      <c r="F35" s="295"/>
      <c r="G35" s="295"/>
      <c r="H35" s="295"/>
      <c r="I35" s="295"/>
    </row>
  </sheetData>
  <mergeCells count="9">
    <mergeCell ref="C3:E3"/>
    <mergeCell ref="G3:I3"/>
    <mergeCell ref="B16:I16"/>
    <mergeCell ref="B18:I18"/>
    <mergeCell ref="B21:I21"/>
    <mergeCell ref="B24:I24"/>
    <mergeCell ref="B27:I27"/>
    <mergeCell ref="B30:I30"/>
    <mergeCell ref="B35:I35"/>
  </mergeCells>
  <printOptions headings="false" gridLines="false" gridLinesSet="true" horizontalCentered="tru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50.99"/>
    <col collapsed="false" customWidth="true" hidden="false" outlineLevel="0" max="3" min="3" style="0" width="11.28"/>
    <col collapsed="false" customWidth="true" hidden="false" outlineLevel="0" max="4" min="4" style="0" width="2.84"/>
    <col collapsed="false" customWidth="true" hidden="false" outlineLevel="0" max="5" min="5" style="0" width="11.28"/>
    <col collapsed="false" customWidth="true" hidden="false" outlineLevel="0" max="6" min="6" style="0" width="3.7"/>
    <col collapsed="false" customWidth="true" hidden="false" outlineLevel="0" max="7" min="7" style="0" width="11.28"/>
    <col collapsed="false" customWidth="true" hidden="false" outlineLevel="0" max="8" min="8" style="0" width="2.84"/>
    <col collapsed="false" customWidth="true" hidden="false" outlineLevel="0" max="9" min="9" style="0" width="11.28"/>
    <col collapsed="false" customWidth="true" hidden="false" outlineLevel="0" max="10" min="10" style="0" width="3.7"/>
    <col collapsed="false" customWidth="true" hidden="false" outlineLevel="0" max="11" min="11" style="0" width="2.84"/>
    <col collapsed="false" customWidth="true" hidden="false" outlineLevel="0" max="12" min="12" style="0" width="11.28"/>
    <col collapsed="false" customWidth="true" hidden="false" outlineLevel="0" max="13" min="13" style="0" width="2.99"/>
    <col collapsed="false" customWidth="true" hidden="false" outlineLevel="0" max="14" min="14" style="0" width="11.28"/>
    <col collapsed="false" customWidth="true" hidden="false" outlineLevel="0" max="15" min="15" style="0" width="3.7"/>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2.75" hidden="false" customHeight="false" outlineLevel="0" collapsed="false">
      <c r="A3" s="425" t="n">
        <v>45</v>
      </c>
      <c r="B3" s="27" t="s">
        <v>927</v>
      </c>
      <c r="C3" s="27"/>
      <c r="D3" s="27"/>
      <c r="E3" s="27"/>
      <c r="F3" s="27"/>
      <c r="G3" s="26"/>
    </row>
    <row r="4" customFormat="false" ht="12.75" hidden="false" customHeight="false" outlineLevel="0" collapsed="false">
      <c r="B4" s="27"/>
      <c r="C4" s="27"/>
      <c r="D4" s="27"/>
      <c r="E4" s="27"/>
      <c r="F4" s="27"/>
      <c r="G4" s="26"/>
    </row>
    <row r="5" customFormat="false" ht="12.75" hidden="false" customHeight="false" outlineLevel="0" collapsed="false">
      <c r="B5" s="27" t="s">
        <v>72</v>
      </c>
      <c r="C5" s="27"/>
      <c r="D5" s="27"/>
      <c r="E5" s="401" t="s">
        <v>70</v>
      </c>
      <c r="F5" s="27"/>
      <c r="G5" s="401" t="s">
        <v>71</v>
      </c>
    </row>
    <row r="6" customFormat="false" ht="12.75" hidden="false" customHeight="false" outlineLevel="0" collapsed="false">
      <c r="B6" s="27"/>
      <c r="C6" s="27"/>
      <c r="D6" s="27"/>
      <c r="E6" s="27"/>
      <c r="F6" s="27"/>
      <c r="G6" s="26"/>
    </row>
    <row r="7" customFormat="false" ht="12.75" hidden="false" customHeight="false" outlineLevel="0" collapsed="false">
      <c r="B7" s="15"/>
      <c r="C7" s="15"/>
      <c r="D7" s="15"/>
      <c r="E7" s="748" t="s">
        <v>75</v>
      </c>
      <c r="F7" s="459"/>
      <c r="G7" s="748" t="s">
        <v>75</v>
      </c>
    </row>
    <row r="8" customFormat="false" ht="12.75" hidden="false" customHeight="false" outlineLevel="0" collapsed="false">
      <c r="B8" s="952" t="s">
        <v>928</v>
      </c>
      <c r="C8" s="952"/>
      <c r="D8" s="952"/>
      <c r="E8" s="953" t="n">
        <f aca="false">SOCITE!G8</f>
        <v>71276</v>
      </c>
      <c r="F8" s="952"/>
      <c r="G8" s="953" t="n">
        <f aca="false">SOCITE!G43</f>
        <v>69748</v>
      </c>
      <c r="H8" s="371"/>
      <c r="I8" s="371"/>
      <c r="J8" s="371"/>
      <c r="K8" s="371"/>
      <c r="L8" s="371"/>
    </row>
    <row r="9" s="954" customFormat="true" ht="12.75" hidden="false" customHeight="false" outlineLevel="0" collapsed="false">
      <c r="B9" s="955" t="s">
        <v>929</v>
      </c>
      <c r="E9" s="954" t="n">
        <f aca="false">SOCITE!G10</f>
        <v>2524</v>
      </c>
      <c r="G9" s="954" t="n">
        <f aca="false">SOCITE!G45</f>
        <v>3168</v>
      </c>
    </row>
    <row r="10" customFormat="false" ht="12.75" hidden="false" customHeight="false" outlineLevel="0" collapsed="false">
      <c r="B10" s="956" t="s">
        <v>930</v>
      </c>
      <c r="C10" s="957"/>
      <c r="D10" s="957"/>
      <c r="E10" s="954" t="n">
        <f aca="false">SOCITE!G11+SOCITE!G12+SOCITE!G13+SOCITE!G14+SOCITE!G15</f>
        <v>2100</v>
      </c>
      <c r="F10" s="957"/>
      <c r="G10" s="954" t="n">
        <f aca="false">SOCITE!G46+SOCITE!G47+SOCITE!G48+SOCITE!G49</f>
        <v>2100</v>
      </c>
      <c r="H10" s="371"/>
      <c r="I10" s="371"/>
      <c r="J10" s="371"/>
      <c r="K10" s="371"/>
      <c r="L10" s="371"/>
    </row>
    <row r="11" customFormat="false" ht="12.75" hidden="false" customHeight="false" outlineLevel="0" collapsed="false">
      <c r="B11" s="956" t="s">
        <v>179</v>
      </c>
      <c r="C11" s="957"/>
      <c r="D11" s="957"/>
      <c r="E11" s="954" t="n">
        <f aca="false">SOCITE!D18</f>
        <v>523</v>
      </c>
      <c r="F11" s="957"/>
      <c r="G11" s="954" t="n">
        <f aca="false">SOCITE!D52</f>
        <v>523</v>
      </c>
      <c r="H11" s="371"/>
      <c r="I11" s="371"/>
      <c r="J11" s="371"/>
      <c r="K11" s="371"/>
      <c r="L11" s="371"/>
    </row>
    <row r="12" customFormat="false" ht="12.75" hidden="false" customHeight="false" outlineLevel="0" collapsed="false">
      <c r="B12" s="956" t="s">
        <v>145</v>
      </c>
      <c r="C12" s="957"/>
      <c r="D12" s="957"/>
      <c r="E12" s="954" t="n">
        <f aca="false">SOCITE!G16</f>
        <v>48</v>
      </c>
      <c r="F12" s="957"/>
      <c r="G12" s="954" t="n">
        <f aca="false">SOCITE!G50</f>
        <v>0</v>
      </c>
      <c r="H12" s="371"/>
      <c r="I12" s="371"/>
      <c r="J12" s="371"/>
      <c r="K12" s="371"/>
      <c r="L12" s="371"/>
    </row>
    <row r="13" customFormat="false" ht="13.5" hidden="false" customHeight="false" outlineLevel="0" collapsed="false">
      <c r="B13" s="952" t="s">
        <v>931</v>
      </c>
      <c r="C13" s="952"/>
      <c r="D13" s="952"/>
      <c r="E13" s="492" t="n">
        <f aca="false">SUM(E8:E12)</f>
        <v>76471</v>
      </c>
      <c r="F13" s="952"/>
      <c r="G13" s="492" t="n">
        <f aca="false">SUM(G8:G12)</f>
        <v>75539</v>
      </c>
      <c r="H13" s="371"/>
      <c r="I13" s="371"/>
      <c r="J13" s="371"/>
      <c r="K13" s="371"/>
      <c r="L13" s="371"/>
    </row>
    <row r="14" customFormat="false" ht="12.75" hidden="false" customHeight="false" outlineLevel="0" collapsed="false">
      <c r="B14" s="27"/>
      <c r="C14" s="27"/>
      <c r="D14" s="27"/>
      <c r="E14" s="371"/>
      <c r="F14" s="27"/>
      <c r="G14" s="371"/>
      <c r="H14" s="371"/>
      <c r="I14" s="371"/>
      <c r="J14" s="371"/>
      <c r="K14" s="371"/>
      <c r="L14" s="371"/>
    </row>
    <row r="15" customFormat="false" ht="12.75" hidden="false" customHeight="false" outlineLevel="0" collapsed="false">
      <c r="B15" s="27" t="s">
        <v>73</v>
      </c>
      <c r="C15" s="27"/>
      <c r="D15" s="27"/>
      <c r="E15" s="371"/>
      <c r="F15" s="27"/>
      <c r="G15" s="371"/>
      <c r="H15" s="371"/>
      <c r="I15" s="371"/>
      <c r="J15" s="371"/>
      <c r="K15" s="371"/>
      <c r="L15" s="371"/>
    </row>
    <row r="16" customFormat="false" ht="12.75" hidden="false" customHeight="false" outlineLevel="0" collapsed="false">
      <c r="B16" s="27"/>
      <c r="C16" s="27"/>
      <c r="D16" s="27"/>
      <c r="E16" s="371"/>
      <c r="F16" s="27"/>
      <c r="G16" s="371"/>
      <c r="H16" s="371"/>
      <c r="I16" s="371"/>
      <c r="J16" s="371"/>
      <c r="K16" s="371"/>
      <c r="L16" s="371"/>
    </row>
    <row r="17" customFormat="false" ht="12.75" hidden="false" customHeight="false" outlineLevel="0" collapsed="false">
      <c r="B17" s="15"/>
      <c r="C17" s="15"/>
      <c r="D17" s="15"/>
      <c r="E17" s="785" t="s">
        <v>75</v>
      </c>
      <c r="F17" s="459"/>
      <c r="G17" s="785" t="s">
        <v>75</v>
      </c>
      <c r="H17" s="371"/>
      <c r="I17" s="371"/>
      <c r="J17" s="371"/>
      <c r="K17" s="371"/>
      <c r="L17" s="371"/>
    </row>
    <row r="18" customFormat="false" ht="12.75" hidden="false" customHeight="false" outlineLevel="0" collapsed="false">
      <c r="B18" s="952" t="s">
        <v>932</v>
      </c>
      <c r="C18" s="952"/>
      <c r="D18" s="952"/>
      <c r="E18" s="958" t="n">
        <f aca="false">SOCITE!G24</f>
        <v>67399</v>
      </c>
      <c r="F18" s="952"/>
      <c r="G18" s="958" t="n">
        <f aca="false">SOCITE!G58</f>
        <v>65819</v>
      </c>
      <c r="H18" s="371"/>
      <c r="I18" s="371"/>
      <c r="J18" s="371"/>
      <c r="K18" s="371"/>
      <c r="L18" s="371"/>
    </row>
    <row r="19" customFormat="false" ht="12.75" hidden="false" customHeight="false" outlineLevel="0" collapsed="false">
      <c r="B19" s="957" t="s">
        <v>929</v>
      </c>
      <c r="C19" s="957"/>
      <c r="D19" s="957"/>
      <c r="E19" s="959" t="n">
        <f aca="false">SOCITE!G26</f>
        <v>1382</v>
      </c>
      <c r="F19" s="957"/>
      <c r="G19" s="959" t="n">
        <f aca="false">SOCITE!G60</f>
        <v>1437</v>
      </c>
      <c r="H19" s="371"/>
      <c r="I19" s="15" t="s">
        <v>7</v>
      </c>
      <c r="J19" s="371"/>
      <c r="K19" s="371"/>
      <c r="L19" s="371"/>
    </row>
    <row r="20" customFormat="false" ht="12.75" hidden="false" customHeight="false" outlineLevel="0" collapsed="false">
      <c r="B20" s="956" t="s">
        <v>930</v>
      </c>
      <c r="C20" s="956"/>
      <c r="D20" s="956"/>
      <c r="E20" s="959" t="n">
        <f aca="false">SOCITE!G27+SOCITE!G28+SOCITE!G29+SOCITE!G30+SOCITE!G31</f>
        <v>2492</v>
      </c>
      <c r="F20" s="956"/>
      <c r="G20" s="959" t="n">
        <f aca="false">SOCITE!G61+SOCITE!G62+SOCITE!G63+SOCITE!G64</f>
        <v>2492</v>
      </c>
      <c r="H20" s="371"/>
      <c r="I20" s="15" t="s">
        <v>7</v>
      </c>
      <c r="J20" s="371"/>
      <c r="K20" s="371"/>
      <c r="L20" s="371"/>
    </row>
    <row r="21" customFormat="false" ht="12.75" hidden="false" customHeight="false" outlineLevel="0" collapsed="false">
      <c r="B21" s="956" t="s">
        <v>145</v>
      </c>
      <c r="C21" s="956"/>
      <c r="D21" s="956"/>
      <c r="E21" s="959" t="n">
        <f aca="false">SOCITE!G32</f>
        <v>3</v>
      </c>
      <c r="F21" s="956"/>
      <c r="G21" s="959" t="n">
        <f aca="false">SOCITE!G65</f>
        <v>0</v>
      </c>
      <c r="H21" s="371"/>
      <c r="I21" s="15" t="s">
        <v>7</v>
      </c>
      <c r="J21" s="371"/>
      <c r="K21" s="371"/>
      <c r="L21" s="371"/>
    </row>
    <row r="22" customFormat="false" ht="13.5" hidden="false" customHeight="false" outlineLevel="0" collapsed="false">
      <c r="B22" s="952" t="s">
        <v>933</v>
      </c>
      <c r="C22" s="952"/>
      <c r="D22" s="952"/>
      <c r="E22" s="493" t="n">
        <f aca="false">SUM(E18:E21)</f>
        <v>71276</v>
      </c>
      <c r="F22" s="952"/>
      <c r="G22" s="493" t="n">
        <f aca="false">SUM(G18:G21)</f>
        <v>69748</v>
      </c>
    </row>
    <row r="23" customFormat="false" ht="12.75" hidden="false" customHeight="false" outlineLevel="0" collapsed="false">
      <c r="B23" s="956"/>
      <c r="C23" s="956"/>
      <c r="D23" s="956"/>
      <c r="E23" s="956"/>
      <c r="F23" s="956"/>
      <c r="G23" s="26"/>
      <c r="I23" s="15" t="s">
        <v>7</v>
      </c>
    </row>
  </sheetData>
  <printOptions headings="false" gridLines="false" gridLinesSet="true" horizontalCentered="false" verticalCentered="false"/>
  <pageMargins left="0.590277777777778" right="0.590277777777778" top="0.7875" bottom="0.7875"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D32" activeCellId="0" sqref="D32"/>
    </sheetView>
  </sheetViews>
  <sheetFormatPr defaultColWidth="9.13671875" defaultRowHeight="12.75" zeroHeight="false" outlineLevelRow="0" outlineLevelCol="0"/>
  <cols>
    <col collapsed="false" customWidth="true" hidden="false" outlineLevel="0" max="1" min="1" style="18" width="4.99"/>
    <col collapsed="false" customWidth="true" hidden="false" outlineLevel="0" max="2" min="2" style="18" width="63.7"/>
    <col collapsed="false" customWidth="true" hidden="false" outlineLevel="0" max="6" min="3" style="18" width="12.42"/>
    <col collapsed="false" customWidth="true" hidden="false" outlineLevel="0" max="7" min="7" style="18" width="1.7"/>
    <col collapsed="false" customWidth="true" hidden="false" outlineLevel="0" max="8" min="8" style="18" width="12.42"/>
    <col collapsed="false" customWidth="false" hidden="false" outlineLevel="0" max="257" min="9" style="18" width="9.14"/>
  </cols>
  <sheetData>
    <row r="1" customFormat="false" ht="12.75" hidden="false" customHeight="false" outlineLevel="0" collapsed="false">
      <c r="B1" s="24" t="str">
        <f aca="false">CONCATENATE(Trust_name," - Accounts ",This_year)</f>
        <v>Liverpool Heart and Chest Hospital NHS Foundation Trust - Accounts 31st March 2015</v>
      </c>
      <c r="E1" s="326"/>
    </row>
    <row r="2" s="19" customFormat="true" ht="12.75" hidden="false" customHeight="false" outlineLevel="0" collapsed="false">
      <c r="C2" s="960"/>
      <c r="D2" s="961"/>
      <c r="E2" s="960"/>
      <c r="F2" s="961"/>
      <c r="G2" s="961"/>
      <c r="H2" s="960"/>
    </row>
    <row r="3" s="19" customFormat="true" ht="12.75" hidden="false" customHeight="false" outlineLevel="0" collapsed="false">
      <c r="A3" s="962" t="n">
        <v>46</v>
      </c>
      <c r="B3" s="724" t="s">
        <v>934</v>
      </c>
      <c r="C3" s="705"/>
      <c r="D3" s="705"/>
      <c r="E3" s="705"/>
      <c r="F3" s="705"/>
      <c r="G3" s="705"/>
      <c r="H3" s="705"/>
      <c r="I3" s="705"/>
    </row>
    <row r="4" s="19" customFormat="true" ht="27" hidden="false" customHeight="true" outlineLevel="0" collapsed="false">
      <c r="B4" s="963" t="s">
        <v>935</v>
      </c>
      <c r="C4" s="963"/>
      <c r="D4" s="963"/>
      <c r="E4" s="963"/>
      <c r="F4" s="963"/>
      <c r="G4" s="964"/>
      <c r="H4" s="964"/>
      <c r="I4" s="705"/>
    </row>
    <row r="5" s="19" customFormat="true" ht="12.75" hidden="false" customHeight="false" outlineLevel="0" collapsed="false">
      <c r="B5" s="964"/>
      <c r="C5" s="964"/>
      <c r="D5" s="964"/>
      <c r="E5" s="964"/>
      <c r="F5" s="964"/>
      <c r="G5" s="964"/>
      <c r="H5" s="964"/>
      <c r="I5" s="705"/>
    </row>
    <row r="6" s="19" customFormat="true" ht="30" hidden="false" customHeight="true" outlineLevel="0" collapsed="false">
      <c r="B6" s="965" t="s">
        <v>936</v>
      </c>
      <c r="C6" s="965"/>
      <c r="D6" s="965"/>
      <c r="E6" s="965"/>
      <c r="F6" s="965"/>
      <c r="G6" s="232"/>
      <c r="H6" s="232"/>
      <c r="I6" s="705"/>
    </row>
    <row r="7" s="19" customFormat="true" ht="49.5" hidden="false" customHeight="true" outlineLevel="0" collapsed="false">
      <c r="B7" s="966" t="s">
        <v>937</v>
      </c>
      <c r="C7" s="966"/>
      <c r="D7" s="966"/>
      <c r="E7" s="966"/>
      <c r="F7" s="966"/>
      <c r="G7" s="98"/>
      <c r="H7" s="98"/>
      <c r="I7" s="705"/>
    </row>
    <row r="8" s="19" customFormat="true" ht="12.75" hidden="false" customHeight="true" outlineLevel="0" collapsed="false">
      <c r="B8" s="967"/>
      <c r="C8" s="968"/>
      <c r="D8" s="968"/>
      <c r="E8" s="968"/>
      <c r="F8" s="968"/>
      <c r="G8" s="968"/>
      <c r="H8" s="968"/>
      <c r="I8" s="705"/>
    </row>
    <row r="9" s="19" customFormat="true" ht="54.75" hidden="false" customHeight="true" outlineLevel="0" collapsed="false">
      <c r="B9" s="969" t="s">
        <v>938</v>
      </c>
      <c r="C9" s="969"/>
      <c r="D9" s="969"/>
      <c r="E9" s="969"/>
      <c r="F9" s="969"/>
      <c r="G9" s="970"/>
      <c r="H9" s="970"/>
      <c r="I9" s="705"/>
    </row>
    <row r="10" s="19" customFormat="true" ht="12.75" hidden="false" customHeight="false" outlineLevel="0" collapsed="false">
      <c r="B10" s="970"/>
      <c r="C10" s="971"/>
      <c r="D10" s="971"/>
      <c r="E10" s="971"/>
      <c r="F10" s="971"/>
      <c r="G10" s="970"/>
      <c r="H10" s="970"/>
      <c r="I10" s="705"/>
    </row>
    <row r="11" s="19" customFormat="true" ht="12.75" hidden="false" customHeight="true" outlineLevel="0" collapsed="false">
      <c r="B11" s="972"/>
      <c r="C11" s="973" t="s">
        <v>76</v>
      </c>
      <c r="D11" s="973" t="s">
        <v>939</v>
      </c>
      <c r="E11" s="973" t="s">
        <v>787</v>
      </c>
      <c r="F11" s="973" t="s">
        <v>794</v>
      </c>
      <c r="G11" s="974"/>
      <c r="H11" s="975"/>
      <c r="I11" s="976"/>
    </row>
    <row r="12" s="19" customFormat="true" ht="12.75" hidden="false" customHeight="true" outlineLevel="0" collapsed="false">
      <c r="B12" s="977"/>
      <c r="C12" s="978" t="s">
        <v>75</v>
      </c>
      <c r="D12" s="978" t="s">
        <v>75</v>
      </c>
      <c r="E12" s="978" t="s">
        <v>75</v>
      </c>
      <c r="F12" s="978" t="s">
        <v>75</v>
      </c>
      <c r="G12" s="979"/>
      <c r="H12" s="979"/>
      <c r="I12" s="976"/>
    </row>
    <row r="13" s="19" customFormat="true" ht="12.75" hidden="false" customHeight="true" outlineLevel="0" collapsed="false">
      <c r="B13" s="980" t="s">
        <v>940</v>
      </c>
      <c r="C13" s="980" t="n">
        <f aca="false">'[1]WGA - 1415 FT trans'!$H$19</f>
        <v>27</v>
      </c>
      <c r="D13" s="980" t="n">
        <f aca="false">'[1]WGA - 1415 FT trans'!$M$19</f>
        <v>135</v>
      </c>
      <c r="E13" s="980" t="n">
        <f aca="false">'[1]WGA - 31Mar15 FT bal'!$H$19</f>
        <v>23</v>
      </c>
      <c r="F13" s="980" t="n">
        <f aca="false">'[1]WGA - 31Mar15 FT bal'!$M$19</f>
        <v>44</v>
      </c>
      <c r="G13" s="979"/>
      <c r="H13" s="979"/>
      <c r="I13" s="979"/>
    </row>
    <row r="14" s="19" customFormat="true" ht="12.75" hidden="false" customHeight="true" outlineLevel="0" collapsed="false">
      <c r="B14" s="981" t="s">
        <v>941</v>
      </c>
      <c r="C14" s="982" t="n">
        <f aca="false">'[1]WGA - 1415 FT trans'!$H$162</f>
        <v>364</v>
      </c>
      <c r="D14" s="982" t="n">
        <f aca="false">'[1]WGA - 1415 FT trans'!$M$162</f>
        <v>8</v>
      </c>
      <c r="E14" s="980" t="n">
        <f aca="false">'[1]WGA - 31Mar15 FT bal'!$H$162</f>
        <v>200</v>
      </c>
      <c r="F14" s="980" t="n">
        <f aca="false">'[1]WGA - 31Mar15 FT bal'!$M$162</f>
        <v>7</v>
      </c>
      <c r="G14" s="974"/>
      <c r="H14" s="975"/>
      <c r="I14" s="976"/>
    </row>
    <row r="15" s="19" customFormat="true" ht="12.75" hidden="false" customHeight="true" outlineLevel="0" collapsed="false">
      <c r="B15" s="784" t="s">
        <v>942</v>
      </c>
      <c r="C15" s="784" t="n">
        <f aca="false">'[1]WGA - 1415 NHS and DH trans'!$I$60</f>
        <v>220</v>
      </c>
      <c r="D15" s="389" t="n">
        <f aca="false">'[1]WGA - 1415 NHS and DH trans'!$N$60</f>
        <v>0</v>
      </c>
      <c r="E15" s="389" t="n">
        <f aca="false">'[1]WGA - 31Mar15 NHS and DH bal'!$I$60</f>
        <v>74</v>
      </c>
      <c r="F15" s="983" t="n">
        <f aca="false">'[1]WGA - 31Mar15 NHS and DH bal'!$N$60</f>
        <v>0</v>
      </c>
      <c r="G15" s="974"/>
      <c r="H15" s="975"/>
      <c r="I15" s="976"/>
    </row>
    <row r="16" s="19" customFormat="true" ht="12.75" hidden="false" customHeight="true" outlineLevel="0" collapsed="false">
      <c r="B16" s="984" t="s">
        <v>943</v>
      </c>
      <c r="C16" s="330" t="n">
        <f aca="false">'[1]WGA - 1415 NHS and DH trans'!$I$65</f>
        <v>34</v>
      </c>
      <c r="D16" s="389" t="n">
        <f aca="false">'[1]WGA - 1415 NHS and DH trans'!$N$65</f>
        <v>567</v>
      </c>
      <c r="E16" s="389" t="n">
        <f aca="false">'[1]WGA - 31Mar15 NHS and DH bal'!$I$65</f>
        <v>12</v>
      </c>
      <c r="F16" s="983" t="n">
        <f aca="false">'[1]WGA - 31Mar15 NHS and DH bal'!$N$65</f>
        <v>82</v>
      </c>
      <c r="G16" s="974"/>
      <c r="H16" s="975"/>
      <c r="I16" s="976"/>
    </row>
    <row r="17" s="19" customFormat="true" ht="12.75" hidden="false" customHeight="true" outlineLevel="0" collapsed="false">
      <c r="B17" s="984" t="s">
        <v>944</v>
      </c>
      <c r="C17" s="330" t="n">
        <f aca="false">'[1]WGA - 1415 NHS and DH trans'!$I$85</f>
        <v>1972</v>
      </c>
      <c r="D17" s="389" t="n">
        <f aca="false">'[1]WGA - 1415 NHS and DH trans'!$N$85</f>
        <v>5121</v>
      </c>
      <c r="E17" s="389" t="n">
        <f aca="false">'[1]WGA - 31Mar15 NHS and DH bal'!$I$85</f>
        <v>1188</v>
      </c>
      <c r="F17" s="983" t="n">
        <f aca="false">'[1]WGA - 31Mar15 NHS and DH bal'!$N$85</f>
        <v>2356</v>
      </c>
      <c r="G17" s="974"/>
      <c r="H17" s="975"/>
      <c r="I17" s="976"/>
    </row>
    <row r="18" s="19" customFormat="true" ht="12.75" hidden="false" customHeight="true" outlineLevel="0" collapsed="false">
      <c r="B18" s="984" t="s">
        <v>945</v>
      </c>
      <c r="C18" s="330" t="n">
        <f aca="false">'[1]WGA - 1415 NHS and DH trans'!$I$92</f>
        <v>144</v>
      </c>
      <c r="D18" s="389" t="n">
        <f aca="false">'[1]WGA - 1415 NHS and DH trans'!$N$92</f>
        <v>7</v>
      </c>
      <c r="E18" s="389" t="n">
        <f aca="false">'[1]WGA - 31Mar15 NHS and DH bal'!$I$92</f>
        <v>74</v>
      </c>
      <c r="F18" s="983" t="n">
        <f aca="false">'[1]WGA - 31Mar15 NHS and DH bal'!$N$92</f>
        <v>4</v>
      </c>
      <c r="G18" s="974"/>
      <c r="H18" s="975"/>
      <c r="I18" s="976"/>
    </row>
    <row r="19" s="19" customFormat="true" ht="12.75" hidden="false" customHeight="true" outlineLevel="0" collapsed="false">
      <c r="B19" s="981" t="s">
        <v>946</v>
      </c>
      <c r="C19" s="330" t="n">
        <f aca="false">'[1]WGA - 1415 NHS and DH trans'!$I$94</f>
        <v>109</v>
      </c>
      <c r="D19" s="389" t="n">
        <f aca="false">'[1]WGA - 1415 NHS and DH trans'!$N$94</f>
        <v>55</v>
      </c>
      <c r="E19" s="389" t="n">
        <f aca="false">'[1]WGA - 31Mar15 NHS and DH bal'!$I$94</f>
        <v>76</v>
      </c>
      <c r="F19" s="983" t="n">
        <f aca="false">'[1]WGA - 31Mar15 NHS and DH bal'!$N$94</f>
        <v>0</v>
      </c>
      <c r="G19" s="974"/>
      <c r="H19" s="975"/>
      <c r="I19" s="976"/>
    </row>
    <row r="20" s="19" customFormat="true" ht="12.75" hidden="false" customHeight="true" outlineLevel="0" collapsed="false">
      <c r="B20" s="984" t="s">
        <v>947</v>
      </c>
      <c r="C20" s="330" t="n">
        <f aca="false">'[1]WGA - 1415 NHS and DH trans'!$I$184</f>
        <v>633</v>
      </c>
      <c r="D20" s="389" t="n">
        <f aca="false">'[1]WGA - 1415 NHS and DH trans'!$N$184</f>
        <v>0</v>
      </c>
      <c r="E20" s="389" t="n">
        <f aca="false">'[1]WGA - 31Mar15 NHS and DH bal'!$I$184</f>
        <v>1</v>
      </c>
      <c r="F20" s="983" t="n">
        <f aca="false">'[1]WGA - 31Mar15 NHS and DH bal'!$N$184</f>
        <v>0</v>
      </c>
      <c r="G20" s="974"/>
      <c r="H20" s="975"/>
      <c r="I20" s="976"/>
    </row>
    <row r="21" s="19" customFormat="true" ht="12.75" hidden="false" customHeight="true" outlineLevel="0" collapsed="false">
      <c r="B21" s="984" t="s">
        <v>948</v>
      </c>
      <c r="C21" s="330" t="n">
        <f aca="false">'[1]WGA - 1415 NHS and DH trans'!$I$207</f>
        <v>5354</v>
      </c>
      <c r="D21" s="389" t="n">
        <f aca="false">'[1]WGA - 1415 NHS and DH trans'!$N$207</f>
        <v>70</v>
      </c>
      <c r="E21" s="389" t="n">
        <f aca="false">'[1]WGA - 31Mar15 NHS and DH bal'!$I$207</f>
        <v>94</v>
      </c>
      <c r="F21" s="983" t="n">
        <f aca="false">'[1]WGA - 31Mar15 NHS and DH bal'!$N$207</f>
        <v>70</v>
      </c>
      <c r="G21" s="974"/>
      <c r="H21" s="975"/>
      <c r="I21" s="976"/>
    </row>
    <row r="22" s="19" customFormat="true" ht="12.75" hidden="false" customHeight="true" outlineLevel="0" collapsed="false">
      <c r="B22" s="984" t="s">
        <v>949</v>
      </c>
      <c r="C22" s="330" t="n">
        <f aca="false">'[1]WGA - 1415 NHS and DH trans'!$I$217</f>
        <v>5744</v>
      </c>
      <c r="D22" s="389" t="n">
        <f aca="false">'[1]WGA - 1415 NHS and DH trans'!$N$217</f>
        <v>0</v>
      </c>
      <c r="E22" s="389" t="n">
        <f aca="false">'[1]WGA - 31Mar15 NHS and DH bal'!$I$217</f>
        <v>255</v>
      </c>
      <c r="F22" s="983" t="n">
        <f aca="false">'[1]WGA - 31Mar15 NHS and DH bal'!$N$217</f>
        <v>0</v>
      </c>
      <c r="G22" s="974"/>
      <c r="H22" s="975"/>
      <c r="I22" s="976"/>
    </row>
    <row r="23" s="19" customFormat="true" ht="12.75" hidden="false" customHeight="true" outlineLevel="0" collapsed="false">
      <c r="B23" s="981" t="s">
        <v>950</v>
      </c>
      <c r="C23" s="330" t="n">
        <f aca="false">'[1]WGA - 1415 NHS and DH trans'!$I$277</f>
        <v>766</v>
      </c>
      <c r="D23" s="389" t="n">
        <f aca="false">'[1]WGA - 1415 NHS and DH trans'!$N$277</f>
        <v>0</v>
      </c>
      <c r="E23" s="389" t="n">
        <f aca="false">'[1]WGA - 31Mar15 NHS and DH bal'!$I$277</f>
        <v>4</v>
      </c>
      <c r="F23" s="983" t="n">
        <f aca="false">'[1]WGA - 31Mar15 NHS and DH bal'!$N$277</f>
        <v>0</v>
      </c>
      <c r="G23" s="974"/>
      <c r="H23" s="975"/>
      <c r="I23" s="976"/>
    </row>
    <row r="24" s="19" customFormat="true" ht="12.75" hidden="false" customHeight="true" outlineLevel="0" collapsed="false">
      <c r="B24" s="784" t="s">
        <v>951</v>
      </c>
      <c r="C24" s="330" t="n">
        <f aca="false">'[1]WGA - 1415 NHS and DH trans'!$I$286</f>
        <v>1377</v>
      </c>
      <c r="D24" s="389" t="n">
        <f aca="false">'[1]WGA - 1415 NHS and DH trans'!$N$286</f>
        <v>0</v>
      </c>
      <c r="E24" s="389" t="n">
        <f aca="false">'[1]WGA - 31Mar15 NHS and DH bal'!$I$286</f>
        <v>0</v>
      </c>
      <c r="F24" s="983" t="n">
        <f aca="false">'[1]WGA - 31Mar15 NHS and DH bal'!$N$286</f>
        <v>0</v>
      </c>
      <c r="G24" s="974"/>
      <c r="H24" s="975"/>
      <c r="I24" s="976"/>
    </row>
    <row r="25" s="19" customFormat="true" ht="12.75" hidden="false" customHeight="true" outlineLevel="0" collapsed="false">
      <c r="B25" s="984" t="s">
        <v>952</v>
      </c>
      <c r="C25" s="330" t="n">
        <f aca="false">'[1]WGA - 1415 NHS and DH trans'!$I$288</f>
        <v>882</v>
      </c>
      <c r="D25" s="389" t="n">
        <f aca="false">'[1]WGA - 1415 NHS and DH trans'!$N$288</f>
        <v>0</v>
      </c>
      <c r="E25" s="389" t="n">
        <f aca="false">'[1]WGA - 31Mar15 NHS and DH bal'!$I$288</f>
        <v>4</v>
      </c>
      <c r="F25" s="983" t="n">
        <f aca="false">'[1]WGA - 31Mar15 NHS and DH bal'!$N$288</f>
        <v>0</v>
      </c>
      <c r="G25" s="974"/>
      <c r="H25" s="975"/>
      <c r="I25" s="976"/>
    </row>
    <row r="26" s="19" customFormat="true" ht="12.75" hidden="false" customHeight="true" outlineLevel="0" collapsed="false">
      <c r="B26" s="984" t="s">
        <v>953</v>
      </c>
      <c r="C26" s="330" t="n">
        <f aca="false">'[1]WGA - 1415 NHS and DH trans'!$I$310</f>
        <v>949</v>
      </c>
      <c r="D26" s="389" t="n">
        <f aca="false">'[1]WGA - 1415 NHS and DH trans'!$N$310</f>
        <v>0</v>
      </c>
      <c r="E26" s="389" t="n">
        <f aca="false">'[1]WGA - 31Mar15 NHS and DH bal'!$I$310</f>
        <v>13</v>
      </c>
      <c r="F26" s="983" t="n">
        <f aca="false">'[1]WGA - 31Mar15 NHS and DH bal'!$N$310</f>
        <v>0</v>
      </c>
      <c r="G26" s="974"/>
      <c r="H26" s="975"/>
      <c r="I26" s="976"/>
    </row>
    <row r="27" s="19" customFormat="true" ht="12.75" hidden="false" customHeight="true" outlineLevel="0" collapsed="false">
      <c r="B27" s="984" t="s">
        <v>954</v>
      </c>
      <c r="C27" s="330" t="n">
        <f aca="false">'[1]WGA - 1415 NHS and DH trans'!$I$312</f>
        <v>1133</v>
      </c>
      <c r="D27" s="389" t="n">
        <f aca="false">'[1]WGA - 1415 NHS and DH trans'!$N$312</f>
        <v>0</v>
      </c>
      <c r="E27" s="389" t="n">
        <f aca="false">'[1]WGA - 31Mar15 NHS and DH bal'!$I$312</f>
        <v>4</v>
      </c>
      <c r="F27" s="983" t="n">
        <f aca="false">'[1]WGA - 31Mar15 NHS and DH bal'!$N$312</f>
        <v>0</v>
      </c>
      <c r="G27" s="974"/>
      <c r="H27" s="975"/>
      <c r="I27" s="976"/>
    </row>
    <row r="28" s="19" customFormat="true" ht="12.75" hidden="false" customHeight="true" outlineLevel="0" collapsed="false">
      <c r="B28" s="784" t="s">
        <v>955</v>
      </c>
      <c r="C28" s="330" t="n">
        <f aca="false">'[1]WGA - 1415 NHS and DH trans'!$I$316</f>
        <v>1144</v>
      </c>
      <c r="D28" s="389" t="n">
        <f aca="false">'[1]WGA - 1415 NHS and DH trans'!$N$316</f>
        <v>0</v>
      </c>
      <c r="E28" s="389" t="n">
        <f aca="false">'[1]WGA - 31Mar15 NHS and DH bal'!$I$316</f>
        <v>3</v>
      </c>
      <c r="F28" s="983" t="n">
        <f aca="false">'[1]WGA - 31Mar15 NHS and DH bal'!$N$316</f>
        <v>0</v>
      </c>
      <c r="G28" s="974"/>
      <c r="H28" s="975"/>
      <c r="I28" s="976"/>
    </row>
    <row r="29" s="19" customFormat="true" ht="12.75" hidden="false" customHeight="true" outlineLevel="0" collapsed="false">
      <c r="B29" s="981" t="s">
        <v>956</v>
      </c>
      <c r="C29" s="330" t="n">
        <f aca="false">'[1]WGA - 1415 NHS and DH trans'!$I$324</f>
        <v>1485</v>
      </c>
      <c r="D29" s="389" t="n">
        <f aca="false">'[1]WGA - 1415 NHS and DH trans'!$N$324</f>
        <v>0</v>
      </c>
      <c r="E29" s="389" t="n">
        <f aca="false">'[1]WGA - 31Mar15 NHS and DH bal'!$I$324</f>
        <v>0</v>
      </c>
      <c r="F29" s="983" t="n">
        <f aca="false">'[1]WGA - 31Mar15 NHS and DH bal'!$N$324</f>
        <v>0</v>
      </c>
      <c r="G29" s="974"/>
      <c r="H29" s="975"/>
      <c r="I29" s="976"/>
    </row>
    <row r="30" s="19" customFormat="true" ht="12.75" hidden="false" customHeight="true" outlineLevel="0" collapsed="false">
      <c r="B30" s="984" t="s">
        <v>957</v>
      </c>
      <c r="C30" s="330" t="n">
        <f aca="false">'[1]WGA - 1415 NHS and DH trans'!$I$332</f>
        <v>2597</v>
      </c>
      <c r="D30" s="389" t="n">
        <f aca="false">'[1]WGA - 1415 NHS and DH trans'!$N$332</f>
        <v>0</v>
      </c>
      <c r="E30" s="389" t="n">
        <f aca="false">'[1]WGA - 31Mar15 NHS and DH bal'!$I$332</f>
        <v>0</v>
      </c>
      <c r="F30" s="983" t="n">
        <f aca="false">'[1]WGA - 31Mar15 NHS and DH bal'!$N$332</f>
        <v>0</v>
      </c>
      <c r="G30" s="974"/>
      <c r="H30" s="975"/>
      <c r="I30" s="976"/>
    </row>
    <row r="31" s="19" customFormat="true" ht="12.75" hidden="false" customHeight="true" outlineLevel="0" collapsed="false">
      <c r="B31" s="984" t="s">
        <v>958</v>
      </c>
      <c r="C31" s="330" t="n">
        <f aca="false">'[1]WGA - 1415 NHS and DH trans'!$I$337</f>
        <v>0</v>
      </c>
      <c r="D31" s="389" t="n">
        <f aca="false">'[1]WGA - 1415 NHS and DH trans'!$N$337</f>
        <v>465</v>
      </c>
      <c r="E31" s="389" t="n">
        <f aca="false">'[1]WGA - 31Mar15 NHS and DH bal'!$I$337</f>
        <v>0</v>
      </c>
      <c r="F31" s="983" t="n">
        <f aca="false">'[1]WGA - 31Mar15 NHS and DH bal'!$N$337</f>
        <v>0</v>
      </c>
    </row>
    <row r="32" s="19" customFormat="true" ht="12.75" hidden="false" customHeight="true" outlineLevel="0" collapsed="false">
      <c r="B32" s="984" t="s">
        <v>959</v>
      </c>
      <c r="C32" s="330" t="n">
        <f aca="false">'[1]WGA - 1415 NHS and DH trans'!$I$383+'[1]WGA - 1415 NHS and DH trans'!$I$387</f>
        <v>68774</v>
      </c>
      <c r="D32" s="330" t="n">
        <f aca="false">'[1]WGA - 1415 NHS and DH trans'!$N$383+'[1]WGA - 1415 NHS and DH trans'!$N$387</f>
        <v>547</v>
      </c>
      <c r="E32" s="389" t="n">
        <f aca="false">'[1]WGA - 31Mar15 NHS and DH bal'!$I$383+'[1]WGA - 31Mar15 NHS and DH bal'!$I$387</f>
        <v>2</v>
      </c>
      <c r="F32" s="983" t="n">
        <f aca="false">'[1]WGA - 31Mar15 NHS and DH bal'!$N$383+'[1]WGA - 31Mar15 NHS and DH bal'!$N$387</f>
        <v>0</v>
      </c>
    </row>
    <row r="33" customFormat="false" ht="12.75" hidden="false" customHeight="false" outlineLevel="0" collapsed="false">
      <c r="B33" s="981"/>
      <c r="C33" s="982"/>
      <c r="D33" s="982"/>
      <c r="E33" s="982"/>
      <c r="F33" s="982"/>
    </row>
    <row r="34" customFormat="false" ht="25.5" hidden="false" customHeight="true" outlineLevel="0" collapsed="false">
      <c r="B34" s="963" t="s">
        <v>960</v>
      </c>
      <c r="C34" s="963"/>
      <c r="D34" s="963"/>
      <c r="E34" s="963"/>
      <c r="F34" s="963"/>
    </row>
    <row r="35" customFormat="false" ht="12.75" hidden="false" customHeight="false" outlineLevel="0" collapsed="false">
      <c r="B35" s="985"/>
      <c r="C35" s="330"/>
      <c r="D35" s="982"/>
      <c r="E35" s="982"/>
      <c r="F35" s="982"/>
    </row>
    <row r="36" customFormat="false" ht="12.75" hidden="false" customHeight="false" outlineLevel="0" collapsed="false">
      <c r="B36" s="985"/>
      <c r="C36" s="973" t="s">
        <v>76</v>
      </c>
      <c r="D36" s="973" t="s">
        <v>939</v>
      </c>
      <c r="E36" s="973" t="s">
        <v>787</v>
      </c>
      <c r="F36" s="973" t="s">
        <v>794</v>
      </c>
    </row>
    <row r="37" customFormat="false" ht="12.75" hidden="false" customHeight="false" outlineLevel="0" collapsed="false">
      <c r="B37" s="985"/>
      <c r="C37" s="978" t="s">
        <v>75</v>
      </c>
      <c r="D37" s="978" t="s">
        <v>75</v>
      </c>
      <c r="E37" s="978" t="s">
        <v>75</v>
      </c>
      <c r="F37" s="978" t="s">
        <v>75</v>
      </c>
    </row>
    <row r="38" customFormat="false" ht="12.75" hidden="false" customHeight="false" outlineLevel="0" collapsed="false">
      <c r="B38" s="984" t="s">
        <v>961</v>
      </c>
      <c r="C38" s="330" t="n">
        <f aca="false">'[1]WGA - 1415 Local Gov trans'!$H$236</f>
        <v>0</v>
      </c>
      <c r="D38" s="982" t="n">
        <f aca="false">'[1]WGA - 1415 Local Gov trans'!$M$236</f>
        <v>413</v>
      </c>
      <c r="E38" s="982" t="n">
        <f aca="false">'[1]WGA - 31Mar15 LocalGov bal'!$H$236</f>
        <v>0</v>
      </c>
      <c r="F38" s="982" t="n">
        <f aca="false">'[1]WGA - 31Mar15 LocalGov bal'!$M$236</f>
        <v>60</v>
      </c>
    </row>
    <row r="39" customFormat="false" ht="12.75" hidden="false" customHeight="false" outlineLevel="0" collapsed="false">
      <c r="B39" s="984" t="s">
        <v>962</v>
      </c>
      <c r="C39" s="330" t="n">
        <f aca="false">'[1]WGA - 1415 Other WGA trans'!$H$21</f>
        <v>0</v>
      </c>
      <c r="D39" s="982" t="n">
        <f aca="false">'[1]WGA - 1415 Other WGA trans'!$M$21</f>
        <v>3819</v>
      </c>
      <c r="E39" s="982" t="n">
        <f aca="false">'[1]WGA - 31Mar15 Other WGA bal'!$H$21</f>
        <v>0</v>
      </c>
      <c r="F39" s="982" t="n">
        <f aca="false">'[1]WGA - 31Mar15 Other WGA bal'!$M$21</f>
        <v>1204</v>
      </c>
    </row>
    <row r="40" customFormat="false" ht="12.75" hidden="false" customHeight="false" outlineLevel="0" collapsed="false">
      <c r="B40" s="984" t="s">
        <v>256</v>
      </c>
      <c r="C40" s="330" t="n">
        <f aca="false">'[1]WGA - 1415 Other WGA trans'!$H$26</f>
        <v>0</v>
      </c>
      <c r="D40" s="982" t="n">
        <f aca="false">'[1]WGA - 1415 Other WGA trans'!$M$26</f>
        <v>5155</v>
      </c>
      <c r="E40" s="982" t="n">
        <f aca="false">'[1]WGA - 31Mar15 Other WGA bal'!$H$26</f>
        <v>0</v>
      </c>
      <c r="F40" s="982" t="n">
        <f aca="false">'[1]WGA - 31Mar15 Other WGA bal'!$M$26</f>
        <v>727</v>
      </c>
    </row>
    <row r="41" customFormat="false" ht="12.75" hidden="false" customHeight="false" outlineLevel="0" collapsed="false">
      <c r="B41" s="984" t="s">
        <v>963</v>
      </c>
      <c r="C41" s="330" t="n">
        <f aca="false">'[1]WGA - 1415 Other WGA trans'!$H$32</f>
        <v>14228</v>
      </c>
      <c r="D41" s="982" t="n">
        <f aca="false">'[1]WGA - 1415 Other WGA trans'!$M$32</f>
        <v>0</v>
      </c>
      <c r="E41" s="982" t="n">
        <f aca="false">'[1]WGA - 31Mar15 Other WGA bal'!$H$32</f>
        <v>42</v>
      </c>
      <c r="F41" s="982" t="n">
        <f aca="false">'[1]WGA - 31Mar15 Other WGA bal'!$M$32</f>
        <v>0</v>
      </c>
    </row>
    <row r="42" customFormat="false" ht="12.75" hidden="false" customHeight="false" outlineLevel="0" collapsed="false">
      <c r="B42" s="984" t="s">
        <v>964</v>
      </c>
      <c r="C42" s="330" t="n">
        <f aca="false">'[1]WGA - 1415 Other WGA trans'!$H$38</f>
        <v>113</v>
      </c>
      <c r="D42" s="982" t="n">
        <f aca="false">'[1]WGA - 1415 Other WGA trans'!$M$38</f>
        <v>0</v>
      </c>
      <c r="E42" s="982" t="n">
        <f aca="false">'[1]WGA - 31Mar15 Other WGA bal'!$H$38</f>
        <v>85</v>
      </c>
      <c r="F42" s="982" t="n">
        <f aca="false">'[1]WGA - 31Mar15 Other WGA bal'!$M$38</f>
        <v>0</v>
      </c>
    </row>
    <row r="43" customFormat="false" ht="12.75" hidden="false" customHeight="false" outlineLevel="0" collapsed="false">
      <c r="B43" s="985"/>
      <c r="C43" s="330"/>
      <c r="D43" s="982"/>
      <c r="E43" s="982"/>
      <c r="F43" s="982"/>
    </row>
    <row r="44" customFormat="false" ht="12.75" hidden="false" customHeight="false" outlineLevel="0" collapsed="false">
      <c r="B44" s="985"/>
      <c r="C44" s="330"/>
      <c r="D44" s="982"/>
      <c r="E44" s="982"/>
      <c r="F44" s="982"/>
    </row>
    <row r="45" customFormat="false" ht="12.75" hidden="false" customHeight="false" outlineLevel="0" collapsed="false">
      <c r="B45" s="985"/>
      <c r="C45" s="330"/>
      <c r="D45" s="982"/>
      <c r="E45" s="982"/>
      <c r="F45" s="982"/>
    </row>
    <row r="46" customFormat="false" ht="12.75" hidden="false" customHeight="false" outlineLevel="0" collapsed="false">
      <c r="B46" s="985"/>
      <c r="C46" s="330"/>
      <c r="D46" s="982"/>
      <c r="E46" s="982"/>
      <c r="F46" s="982"/>
    </row>
    <row r="47" customFormat="false" ht="12.75" hidden="false" customHeight="false" outlineLevel="0" collapsed="false">
      <c r="B47" s="985"/>
      <c r="C47" s="330"/>
      <c r="D47" s="982"/>
      <c r="E47" s="982"/>
      <c r="F47" s="982"/>
    </row>
    <row r="48" customFormat="false" ht="12.75" hidden="false" customHeight="false" outlineLevel="0" collapsed="false">
      <c r="B48" s="985"/>
      <c r="C48" s="330"/>
      <c r="D48" s="982"/>
      <c r="E48" s="982"/>
      <c r="F48" s="982"/>
    </row>
    <row r="49" customFormat="false" ht="12.75" hidden="false" customHeight="false" outlineLevel="0" collapsed="false">
      <c r="B49" s="985"/>
      <c r="C49" s="330"/>
      <c r="D49" s="982"/>
      <c r="E49" s="982"/>
      <c r="F49" s="982"/>
    </row>
    <row r="50" customFormat="false" ht="12.75" hidden="false" customHeight="false" outlineLevel="0" collapsed="false">
      <c r="B50" s="985"/>
      <c r="C50" s="330"/>
      <c r="D50" s="982"/>
      <c r="E50" s="982"/>
      <c r="F50" s="982"/>
    </row>
    <row r="51" customFormat="false" ht="12.75" hidden="false" customHeight="false" outlineLevel="0" collapsed="false">
      <c r="B51" s="985"/>
      <c r="C51" s="330"/>
      <c r="D51" s="982"/>
      <c r="E51" s="982"/>
      <c r="F51" s="982"/>
    </row>
    <row r="52" customFormat="false" ht="12.75" hidden="false" customHeight="false" outlineLevel="0" collapsed="false">
      <c r="B52" s="985"/>
      <c r="C52" s="330"/>
      <c r="D52" s="982"/>
      <c r="E52" s="982"/>
      <c r="F52" s="982"/>
    </row>
    <row r="53" customFormat="false" ht="12.75" hidden="false" customHeight="false" outlineLevel="0" collapsed="false">
      <c r="B53" s="985"/>
      <c r="C53" s="330"/>
      <c r="D53" s="982"/>
      <c r="E53" s="982"/>
      <c r="F53" s="982"/>
    </row>
    <row r="54" customFormat="false" ht="12.75" hidden="false" customHeight="false" outlineLevel="0" collapsed="false">
      <c r="B54" s="985"/>
      <c r="C54" s="330"/>
      <c r="D54" s="982"/>
      <c r="E54" s="982"/>
      <c r="F54" s="982"/>
    </row>
    <row r="55" customFormat="false" ht="12.75" hidden="false" customHeight="false" outlineLevel="0" collapsed="false">
      <c r="B55" s="985"/>
      <c r="C55" s="330"/>
      <c r="D55" s="982"/>
      <c r="E55" s="982"/>
      <c r="F55" s="982"/>
    </row>
    <row r="56" customFormat="false" ht="12.75" hidden="false" customHeight="false" outlineLevel="0" collapsed="false">
      <c r="B56" s="985"/>
      <c r="C56" s="330"/>
      <c r="D56" s="982"/>
      <c r="E56" s="982"/>
      <c r="F56" s="982"/>
    </row>
    <row r="57" customFormat="false" ht="12.75" hidden="false" customHeight="false" outlineLevel="0" collapsed="false">
      <c r="B57" s="985"/>
      <c r="C57" s="330"/>
      <c r="D57" s="982"/>
      <c r="E57" s="982"/>
      <c r="F57" s="982"/>
    </row>
    <row r="58" customFormat="false" ht="12.75" hidden="false" customHeight="false" outlineLevel="0" collapsed="false">
      <c r="B58" s="985"/>
      <c r="C58" s="330"/>
      <c r="D58" s="982"/>
      <c r="E58" s="982"/>
      <c r="F58" s="982"/>
    </row>
    <row r="59" customFormat="false" ht="12.75" hidden="false" customHeight="false" outlineLevel="0" collapsed="false">
      <c r="B59" s="985"/>
      <c r="C59" s="330"/>
      <c r="D59" s="982"/>
      <c r="E59" s="982"/>
      <c r="F59" s="982"/>
    </row>
    <row r="60" customFormat="false" ht="12.75" hidden="false" customHeight="false" outlineLevel="0" collapsed="false">
      <c r="B60" s="985"/>
      <c r="C60" s="330"/>
      <c r="D60" s="982"/>
      <c r="E60" s="982"/>
      <c r="F60" s="982"/>
    </row>
    <row r="61" customFormat="false" ht="12.75" hidden="false" customHeight="false" outlineLevel="0" collapsed="false">
      <c r="B61" s="985"/>
      <c r="C61" s="330"/>
      <c r="D61" s="982"/>
      <c r="E61" s="982"/>
      <c r="F61" s="982"/>
    </row>
    <row r="62" customFormat="false" ht="12.75" hidden="false" customHeight="false" outlineLevel="0" collapsed="false">
      <c r="B62" s="985"/>
      <c r="C62" s="330"/>
      <c r="D62" s="982"/>
      <c r="E62" s="982"/>
      <c r="F62" s="982"/>
    </row>
    <row r="63" customFormat="false" ht="12.75" hidden="false" customHeight="false" outlineLevel="0" collapsed="false">
      <c r="B63" s="985"/>
      <c r="C63" s="330"/>
      <c r="D63" s="982"/>
      <c r="E63" s="982"/>
      <c r="F63" s="982"/>
    </row>
    <row r="64" customFormat="false" ht="12.75" hidden="false" customHeight="false" outlineLevel="0" collapsed="false">
      <c r="B64" s="985"/>
      <c r="C64" s="330"/>
      <c r="D64" s="982"/>
      <c r="E64" s="982"/>
      <c r="F64" s="982"/>
    </row>
    <row r="65" customFormat="false" ht="12.75" hidden="false" customHeight="false" outlineLevel="0" collapsed="false">
      <c r="B65" s="985"/>
      <c r="C65" s="330"/>
      <c r="D65" s="982"/>
      <c r="E65" s="982"/>
      <c r="F65" s="982"/>
    </row>
    <row r="66" customFormat="false" ht="12.75" hidden="false" customHeight="false" outlineLevel="0" collapsed="false">
      <c r="B66" s="985"/>
      <c r="C66" s="330"/>
      <c r="D66" s="982"/>
      <c r="E66" s="982"/>
      <c r="F66" s="982"/>
    </row>
    <row r="67" customFormat="false" ht="12.75" hidden="false" customHeight="false" outlineLevel="0" collapsed="false">
      <c r="B67" s="985"/>
      <c r="C67" s="330"/>
      <c r="D67" s="982"/>
      <c r="E67" s="982"/>
      <c r="F67" s="982"/>
    </row>
    <row r="68" customFormat="false" ht="12.75" hidden="false" customHeight="false" outlineLevel="0" collapsed="false">
      <c r="B68" s="985"/>
      <c r="C68" s="330"/>
      <c r="D68" s="982"/>
      <c r="E68" s="982"/>
      <c r="F68" s="982"/>
    </row>
    <row r="69" customFormat="false" ht="12.75" hidden="false" customHeight="false" outlineLevel="0" collapsed="false">
      <c r="B69" s="985"/>
      <c r="C69" s="330"/>
      <c r="D69" s="982"/>
      <c r="E69" s="982"/>
      <c r="F69" s="982"/>
    </row>
    <row r="70" customFormat="false" ht="12.75" hidden="false" customHeight="false" outlineLevel="0" collapsed="false">
      <c r="B70" s="985"/>
      <c r="C70" s="330"/>
      <c r="D70" s="982"/>
      <c r="E70" s="982"/>
      <c r="F70" s="982"/>
    </row>
    <row r="71" customFormat="false" ht="12.75" hidden="false" customHeight="false" outlineLevel="0" collapsed="false">
      <c r="B71" s="985"/>
      <c r="C71" s="330"/>
      <c r="D71" s="982"/>
      <c r="E71" s="982"/>
      <c r="F71" s="982"/>
    </row>
    <row r="72" customFormat="false" ht="12.75" hidden="false" customHeight="false" outlineLevel="0" collapsed="false">
      <c r="B72" s="985"/>
      <c r="C72" s="330"/>
      <c r="D72" s="982"/>
      <c r="E72" s="982"/>
      <c r="F72" s="982"/>
    </row>
    <row r="73" customFormat="false" ht="12.75" hidden="false" customHeight="false" outlineLevel="0" collapsed="false">
      <c r="B73" s="985"/>
      <c r="C73" s="330"/>
      <c r="D73" s="982"/>
      <c r="E73" s="982"/>
      <c r="F73" s="982"/>
    </row>
    <row r="74" customFormat="false" ht="12.75" hidden="false" customHeight="false" outlineLevel="0" collapsed="false">
      <c r="B74" s="985"/>
      <c r="C74" s="330"/>
      <c r="D74" s="982"/>
      <c r="E74" s="982"/>
      <c r="F74" s="982"/>
    </row>
    <row r="75" customFormat="false" ht="12.75" hidden="false" customHeight="false" outlineLevel="0" collapsed="false">
      <c r="B75" s="985"/>
      <c r="C75" s="330"/>
      <c r="D75" s="982"/>
      <c r="E75" s="982"/>
      <c r="F75" s="982"/>
    </row>
    <row r="76" customFormat="false" ht="12.75" hidden="false" customHeight="false" outlineLevel="0" collapsed="false">
      <c r="B76" s="985"/>
      <c r="C76" s="330"/>
      <c r="D76" s="982"/>
      <c r="E76" s="982"/>
      <c r="F76" s="982"/>
    </row>
    <row r="77" customFormat="false" ht="12.75" hidden="false" customHeight="false" outlineLevel="0" collapsed="false">
      <c r="B77" s="985"/>
      <c r="C77" s="330"/>
      <c r="D77" s="982"/>
      <c r="E77" s="982"/>
      <c r="F77" s="982"/>
    </row>
    <row r="78" customFormat="false" ht="12.75" hidden="false" customHeight="false" outlineLevel="0" collapsed="false">
      <c r="B78" s="985"/>
      <c r="C78" s="330"/>
      <c r="D78" s="982"/>
      <c r="E78" s="982"/>
      <c r="F78" s="982"/>
    </row>
    <row r="79" customFormat="false" ht="12.75" hidden="false" customHeight="false" outlineLevel="0" collapsed="false">
      <c r="B79" s="985"/>
      <c r="C79" s="330"/>
      <c r="D79" s="982"/>
      <c r="E79" s="982"/>
      <c r="F79" s="982"/>
    </row>
    <row r="80" customFormat="false" ht="12.75" hidden="false" customHeight="false" outlineLevel="0" collapsed="false">
      <c r="B80" s="985"/>
      <c r="C80" s="330"/>
      <c r="D80" s="982"/>
      <c r="E80" s="982"/>
      <c r="F80" s="982"/>
    </row>
    <row r="81" customFormat="false" ht="12.75" hidden="false" customHeight="false" outlineLevel="0" collapsed="false">
      <c r="B81" s="985"/>
      <c r="C81" s="330"/>
      <c r="D81" s="982"/>
      <c r="E81" s="982"/>
      <c r="F81" s="982"/>
    </row>
    <row r="82" customFormat="false" ht="12.75" hidden="false" customHeight="false" outlineLevel="0" collapsed="false">
      <c r="B82" s="985"/>
      <c r="C82" s="330"/>
      <c r="D82" s="982"/>
      <c r="E82" s="982"/>
      <c r="F82" s="982"/>
    </row>
    <row r="83" customFormat="false" ht="12.75" hidden="false" customHeight="false" outlineLevel="0" collapsed="false">
      <c r="B83" s="985"/>
      <c r="C83" s="330"/>
      <c r="D83" s="982"/>
      <c r="E83" s="982"/>
      <c r="F83" s="982"/>
    </row>
    <row r="84" customFormat="false" ht="12.75" hidden="false" customHeight="false" outlineLevel="0" collapsed="false">
      <c r="B84" s="985"/>
      <c r="C84" s="330"/>
      <c r="D84" s="982"/>
      <c r="E84" s="982"/>
      <c r="F84" s="982"/>
    </row>
    <row r="85" customFormat="false" ht="12.75" hidden="false" customHeight="false" outlineLevel="0" collapsed="false">
      <c r="B85" s="985"/>
      <c r="C85" s="330"/>
      <c r="D85" s="982"/>
      <c r="E85" s="982"/>
      <c r="F85" s="982"/>
    </row>
    <row r="86" customFormat="false" ht="12.75" hidden="false" customHeight="false" outlineLevel="0" collapsed="false">
      <c r="B86" s="985"/>
      <c r="C86" s="330"/>
      <c r="D86" s="982"/>
      <c r="E86" s="982"/>
      <c r="F86" s="982"/>
    </row>
    <row r="87" customFormat="false" ht="12.75" hidden="false" customHeight="false" outlineLevel="0" collapsed="false">
      <c r="B87" s="985"/>
      <c r="C87" s="330"/>
      <c r="D87" s="982"/>
      <c r="E87" s="982"/>
      <c r="F87" s="982"/>
    </row>
    <row r="88" customFormat="false" ht="12.75" hidden="false" customHeight="false" outlineLevel="0" collapsed="false">
      <c r="B88" s="986"/>
      <c r="C88" s="987"/>
      <c r="D88" s="988"/>
      <c r="E88" s="988"/>
      <c r="F88" s="988"/>
    </row>
    <row r="89" customFormat="false" ht="12.75" hidden="false" customHeight="false" outlineLevel="0" collapsed="false">
      <c r="B89" s="986"/>
      <c r="C89" s="987"/>
      <c r="D89" s="988"/>
      <c r="E89" s="988"/>
      <c r="F89" s="988"/>
    </row>
    <row r="90" customFormat="false" ht="12.75" hidden="false" customHeight="false" outlineLevel="0" collapsed="false">
      <c r="B90" s="986"/>
      <c r="C90" s="987"/>
      <c r="D90" s="988"/>
      <c r="E90" s="988"/>
      <c r="F90" s="988"/>
    </row>
    <row r="91" customFormat="false" ht="12.75" hidden="false" customHeight="false" outlineLevel="0" collapsed="false">
      <c r="B91" s="986"/>
      <c r="C91" s="987"/>
      <c r="D91" s="988"/>
      <c r="E91" s="988"/>
      <c r="F91" s="988"/>
    </row>
    <row r="92" customFormat="false" ht="12.75" hidden="false" customHeight="false" outlineLevel="0" collapsed="false">
      <c r="B92" s="986"/>
      <c r="C92" s="987"/>
      <c r="D92" s="988"/>
      <c r="E92" s="988"/>
      <c r="F92" s="988"/>
    </row>
    <row r="93" customFormat="false" ht="12.75" hidden="false" customHeight="false" outlineLevel="0" collapsed="false">
      <c r="B93" s="986"/>
      <c r="C93" s="987"/>
      <c r="D93" s="988"/>
      <c r="E93" s="988"/>
      <c r="F93" s="988"/>
    </row>
    <row r="94" customFormat="false" ht="12.75" hidden="false" customHeight="false" outlineLevel="0" collapsed="false">
      <c r="B94" s="986"/>
      <c r="C94" s="987"/>
      <c r="D94" s="988"/>
      <c r="E94" s="988"/>
      <c r="F94" s="988"/>
    </row>
    <row r="95" customFormat="false" ht="12.75" hidden="false" customHeight="false" outlineLevel="0" collapsed="false">
      <c r="B95" s="986"/>
      <c r="C95" s="987"/>
      <c r="D95" s="988"/>
      <c r="E95" s="988"/>
      <c r="F95" s="988"/>
    </row>
    <row r="96" customFormat="false" ht="12.75" hidden="false" customHeight="false" outlineLevel="0" collapsed="false">
      <c r="B96" s="986"/>
      <c r="C96" s="987"/>
      <c r="D96" s="988"/>
      <c r="E96" s="988"/>
      <c r="F96" s="988"/>
    </row>
    <row r="97" customFormat="false" ht="12.75" hidden="false" customHeight="false" outlineLevel="0" collapsed="false">
      <c r="B97" s="986"/>
      <c r="C97" s="987"/>
      <c r="D97" s="988"/>
      <c r="E97" s="988"/>
      <c r="F97" s="988"/>
    </row>
    <row r="98" customFormat="false" ht="12.75" hidden="false" customHeight="false" outlineLevel="0" collapsed="false">
      <c r="B98" s="986"/>
      <c r="C98" s="987"/>
      <c r="D98" s="988"/>
      <c r="E98" s="988"/>
      <c r="F98" s="988"/>
    </row>
  </sheetData>
  <mergeCells count="6">
    <mergeCell ref="B4:F4"/>
    <mergeCell ref="B6:F6"/>
    <mergeCell ref="B7:F7"/>
    <mergeCell ref="B9:F9"/>
    <mergeCell ref="H13:I13"/>
    <mergeCell ref="B34:F34"/>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62.85"/>
    <col collapsed="false" customWidth="true" hidden="false" outlineLevel="0" max="3" min="3" style="24" width="13.14"/>
    <col collapsed="false" customWidth="true" hidden="false" outlineLevel="0" max="4" min="4" style="24" width="2.28"/>
    <col collapsed="false" customWidth="true" hidden="false" outlineLevel="0" max="5" min="5" style="24" width="12.42"/>
    <col collapsed="false" customWidth="true" hidden="false" outlineLevel="0" max="6" min="6" style="24" width="2.28"/>
    <col collapsed="false" customWidth="true" hidden="false" outlineLevel="0" max="7" min="7" style="24" width="14.28"/>
    <col collapsed="false" customWidth="true" hidden="false" outlineLevel="0" max="8" min="8" style="24" width="2.28"/>
    <col collapsed="false" customWidth="true" hidden="false" outlineLevel="0" max="9" min="9" style="24" width="12.28"/>
    <col collapsed="false" customWidth="false" hidden="false" outlineLevel="0" max="257" min="10" style="24" width="9.14"/>
  </cols>
  <sheetData>
    <row r="1" customFormat="false" ht="12.75" hidden="false" customHeight="false" outlineLevel="0" collapsed="false">
      <c r="A1" s="989" t="s">
        <v>7</v>
      </c>
      <c r="B1" s="24" t="str">
        <f aca="false">CONCATENATE(Trust_name," - Accounts ",This_year)</f>
        <v>Liverpool Heart and Chest Hospital NHS Foundation Trust - Accounts 31st March 2015</v>
      </c>
      <c r="C1" s="7"/>
      <c r="D1" s="7"/>
      <c r="E1" s="7"/>
      <c r="F1" s="7"/>
      <c r="G1" s="7"/>
    </row>
    <row r="3" customFormat="false" ht="12.75" hidden="false" customHeight="false" outlineLevel="0" collapsed="false">
      <c r="A3" s="379" t="n">
        <v>47</v>
      </c>
      <c r="B3" s="379" t="s">
        <v>965</v>
      </c>
      <c r="C3" s="479"/>
      <c r="D3" s="479"/>
      <c r="E3" s="479"/>
      <c r="F3" s="479"/>
      <c r="G3" s="479"/>
      <c r="H3" s="479"/>
      <c r="I3" s="479"/>
    </row>
    <row r="4" customFormat="false" ht="12.75" hidden="false" customHeight="false" outlineLevel="0" collapsed="false">
      <c r="A4" s="180"/>
      <c r="B4" s="395"/>
      <c r="C4" s="479"/>
      <c r="D4" s="479"/>
      <c r="E4" s="479"/>
      <c r="F4" s="479"/>
      <c r="G4" s="479"/>
      <c r="H4" s="479"/>
      <c r="I4" s="479"/>
    </row>
    <row r="5" customFormat="false" ht="25.5" hidden="false" customHeight="true" outlineLevel="0" collapsed="false">
      <c r="B5" s="990" t="s">
        <v>966</v>
      </c>
      <c r="C5" s="990"/>
      <c r="D5" s="990"/>
      <c r="E5" s="990"/>
      <c r="F5" s="990"/>
      <c r="G5" s="990"/>
      <c r="H5" s="990"/>
      <c r="I5" s="990"/>
    </row>
    <row r="6" customFormat="false" ht="14.25" hidden="false" customHeight="true" outlineLevel="0" collapsed="false">
      <c r="B6" s="990"/>
      <c r="C6" s="990"/>
      <c r="D6" s="990"/>
      <c r="E6" s="990"/>
      <c r="F6" s="971"/>
      <c r="G6" s="971"/>
      <c r="H6" s="971"/>
      <c r="I6" s="971"/>
    </row>
    <row r="7" customFormat="false" ht="14.25" hidden="false" customHeight="true" outlineLevel="0" collapsed="false">
      <c r="A7" s="379" t="n">
        <v>48</v>
      </c>
      <c r="B7" s="991" t="s">
        <v>967</v>
      </c>
      <c r="C7" s="990"/>
      <c r="D7" s="990"/>
      <c r="E7" s="990"/>
      <c r="F7" s="971"/>
      <c r="G7" s="971"/>
      <c r="H7" s="971"/>
      <c r="I7" s="971"/>
    </row>
    <row r="8" customFormat="false" ht="14.25" hidden="false" customHeight="true" outlineLevel="0" collapsed="false">
      <c r="A8" s="379"/>
      <c r="B8" s="990" t="s">
        <v>968</v>
      </c>
      <c r="C8" s="990"/>
      <c r="D8" s="990"/>
      <c r="E8" s="990"/>
      <c r="F8" s="990"/>
      <c r="G8" s="990"/>
      <c r="H8" s="990"/>
      <c r="I8" s="990"/>
    </row>
    <row r="9" customFormat="false" ht="14.25" hidden="false" customHeight="true" outlineLevel="0" collapsed="false">
      <c r="A9" s="379"/>
      <c r="B9" s="990" t="s">
        <v>969</v>
      </c>
      <c r="C9" s="971"/>
      <c r="D9" s="971"/>
      <c r="E9" s="971"/>
      <c r="F9" s="971"/>
      <c r="G9" s="971"/>
      <c r="H9" s="971"/>
      <c r="I9" s="971"/>
    </row>
    <row r="10" customFormat="false" ht="14.25" hidden="false" customHeight="true" outlineLevel="0" collapsed="false">
      <c r="A10" s="379"/>
      <c r="B10" s="990"/>
      <c r="C10" s="971"/>
      <c r="D10" s="971"/>
      <c r="E10" s="971"/>
      <c r="F10" s="971"/>
      <c r="G10" s="971"/>
      <c r="H10" s="971"/>
      <c r="I10" s="971"/>
    </row>
    <row r="11" customFormat="false" ht="38.25" hidden="false" customHeight="false" outlineLevel="0" collapsed="false">
      <c r="A11" s="992" t="s">
        <v>7</v>
      </c>
      <c r="B11" s="993" t="s">
        <v>7</v>
      </c>
      <c r="C11" s="507" t="s">
        <v>970</v>
      </c>
      <c r="D11" s="994"/>
      <c r="E11" s="994" t="s">
        <v>971</v>
      </c>
      <c r="G11" s="509" t="s">
        <v>970</v>
      </c>
      <c r="H11" s="995"/>
      <c r="I11" s="995" t="s">
        <v>971</v>
      </c>
      <c r="K11" s="392"/>
    </row>
    <row r="12" customFormat="false" ht="12.75" hidden="false" customHeight="false" outlineLevel="0" collapsed="false">
      <c r="A12" s="996"/>
      <c r="B12" s="836"/>
      <c r="C12" s="175" t="s">
        <v>56</v>
      </c>
      <c r="D12" s="836"/>
      <c r="E12" s="175" t="s">
        <v>56</v>
      </c>
      <c r="F12" s="173"/>
      <c r="G12" s="173" t="s">
        <v>58</v>
      </c>
      <c r="H12" s="836"/>
      <c r="I12" s="173" t="s">
        <v>58</v>
      </c>
    </row>
    <row r="13" customFormat="false" ht="12.75" hidden="false" customHeight="false" outlineLevel="0" collapsed="false">
      <c r="A13" s="996"/>
      <c r="B13" s="836"/>
      <c r="C13" s="175" t="s">
        <v>570</v>
      </c>
      <c r="D13" s="836"/>
      <c r="E13" s="175" t="s">
        <v>75</v>
      </c>
      <c r="F13" s="173"/>
      <c r="G13" s="173" t="s">
        <v>570</v>
      </c>
      <c r="H13" s="836"/>
      <c r="I13" s="173" t="s">
        <v>75</v>
      </c>
    </row>
    <row r="14" customFormat="false" ht="12.75" hidden="false" customHeight="false" outlineLevel="0" collapsed="false">
      <c r="A14" s="996"/>
      <c r="B14" s="834" t="s">
        <v>972</v>
      </c>
      <c r="C14" s="175"/>
      <c r="D14" s="836"/>
      <c r="E14" s="173"/>
      <c r="F14" s="173"/>
      <c r="G14" s="175"/>
      <c r="H14" s="836"/>
      <c r="I14" s="173"/>
    </row>
    <row r="15" customFormat="false" ht="12.75" hidden="false" customHeight="false" outlineLevel="0" collapsed="false">
      <c r="A15" s="996"/>
      <c r="B15" s="828" t="s">
        <v>973</v>
      </c>
      <c r="C15" s="810" t="n">
        <f aca="false">'[1]35. Losses + Special Payments'!$D$17+'[1]35. Losses + Special Payments'!$D$18+'[1]35. Losses + Special Payments'!$D$19</f>
        <v>2</v>
      </c>
      <c r="D15" s="997"/>
      <c r="E15" s="810" t="n">
        <f aca="false">'[1]35. Losses + Special Payments'!$E$17+'[1]35. Losses + Special Payments'!$E$18+'[1]35. Losses + Special Payments'!$E$19</f>
        <v>0</v>
      </c>
      <c r="F15" s="811"/>
      <c r="G15" s="811" t="n">
        <f aca="false">'[1]35. Losses + Special Payments'!$F$17+'[1]35. Losses + Special Payments'!$F$18+'[1]35. Losses + Special Payments'!$F$19</f>
        <v>4</v>
      </c>
      <c r="H15" s="997"/>
      <c r="I15" s="811" t="n">
        <f aca="false">'[1]35. Losses + Special Payments'!$G$17+'[1]35. Losses + Special Payments'!$G$18+'[1]35. Losses + Special Payments'!$G$19</f>
        <v>0</v>
      </c>
    </row>
    <row r="16" customFormat="false" ht="12.75" hidden="false" customHeight="false" outlineLevel="0" collapsed="false">
      <c r="A16" s="996"/>
      <c r="B16" s="828" t="s">
        <v>974</v>
      </c>
      <c r="C16" s="810" t="n">
        <f aca="false">'[1]35. Losses + Special Payments'!$D$20</f>
        <v>0</v>
      </c>
      <c r="D16" s="997"/>
      <c r="E16" s="810" t="n">
        <f aca="false">'[1]35. Losses + Special Payments'!$E$20</f>
        <v>0</v>
      </c>
      <c r="F16" s="811"/>
      <c r="G16" s="811" t="n">
        <f aca="false">'[1]35. Losses + Special Payments'!$F$20</f>
        <v>0</v>
      </c>
      <c r="H16" s="997"/>
      <c r="I16" s="811" t="n">
        <f aca="false">'[1]35. Losses + Special Payments'!$G$20</f>
        <v>0</v>
      </c>
    </row>
    <row r="17" customFormat="false" ht="12.75" hidden="false" customHeight="false" outlineLevel="0" collapsed="false">
      <c r="A17" s="996"/>
      <c r="B17" s="828" t="s">
        <v>975</v>
      </c>
      <c r="C17" s="810" t="n">
        <f aca="false">'[1]35. Losses + Special Payments'!$D$22+'[1]35. Losses + Special Payments'!$D$23+'[1]35. Losses + Special Payments'!$D$24</f>
        <v>0</v>
      </c>
      <c r="D17" s="997"/>
      <c r="E17" s="810" t="n">
        <f aca="false">'[1]35. Losses + Special Payments'!$E$22+'[1]35. Losses + Special Payments'!$E$23+'[1]35. Losses + Special Payments'!$E$24</f>
        <v>0</v>
      </c>
      <c r="F17" s="811"/>
      <c r="G17" s="811" t="n">
        <f aca="false">'[1]35. Losses + Special Payments'!$F$22+'[1]35. Losses + Special Payments'!$F$23+'[1]35. Losses + Special Payments'!$F$24</f>
        <v>0</v>
      </c>
      <c r="H17" s="997"/>
      <c r="I17" s="811" t="n">
        <f aca="false">'[1]35. Losses + Special Payments'!$G$22+'[1]35. Losses + Special Payments'!$G$23+'[1]35. Losses + Special Payments'!$G$24</f>
        <v>0</v>
      </c>
    </row>
    <row r="18" customFormat="false" ht="12.75" hidden="false" customHeight="false" outlineLevel="0" collapsed="false">
      <c r="A18" s="996"/>
      <c r="B18" s="828" t="s">
        <v>976</v>
      </c>
      <c r="C18" s="810" t="n">
        <f aca="false">'[1]35. Losses + Special Payments'!$D$26+'[1]35. Losses + Special Payments'!$D$27+'[1]35. Losses + Special Payments'!$D$28</f>
        <v>0</v>
      </c>
      <c r="D18" s="997"/>
      <c r="E18" s="810" t="n">
        <f aca="false">'[1]35. Losses + Special Payments'!$E$26+'[1]35. Losses + Special Payments'!$E$27+'[1]35. Losses + Special Payments'!$E$28</f>
        <v>0</v>
      </c>
      <c r="F18" s="811"/>
      <c r="G18" s="811" t="n">
        <f aca="false">'[1]35. Losses + Special Payments'!$E$26+'[1]35. Losses + Special Payments'!$F$27+'[1]35. Losses + Special Payments'!$F$28</f>
        <v>0</v>
      </c>
      <c r="H18" s="997"/>
      <c r="I18" s="811" t="n">
        <f aca="false">'[1]35. Losses + Special Payments'!$G$26+'[1]35. Losses + Special Payments'!$G$27+'[1]35. Losses + Special Payments'!$G$28</f>
        <v>0</v>
      </c>
    </row>
    <row r="19" customFormat="false" ht="12.75" hidden="false" customHeight="false" outlineLevel="0" collapsed="false">
      <c r="A19" s="996"/>
      <c r="B19" s="834" t="s">
        <v>977</v>
      </c>
      <c r="C19" s="998" t="n">
        <f aca="false">SUM(C15:C18)</f>
        <v>2</v>
      </c>
      <c r="D19" s="997"/>
      <c r="E19" s="998" t="n">
        <f aca="false">SUM(E15:E18)</f>
        <v>0</v>
      </c>
      <c r="F19" s="811"/>
      <c r="G19" s="998" t="n">
        <f aca="false">SUM(G15:G18)</f>
        <v>4</v>
      </c>
      <c r="H19" s="997"/>
      <c r="I19" s="998" t="n">
        <f aca="false">SUM(I15:I18)</f>
        <v>0</v>
      </c>
    </row>
    <row r="20" customFormat="false" ht="12.75" hidden="false" customHeight="false" outlineLevel="0" collapsed="false">
      <c r="A20" s="996"/>
      <c r="B20" s="834" t="s">
        <v>978</v>
      </c>
      <c r="C20" s="810"/>
      <c r="D20" s="997"/>
      <c r="E20" s="810"/>
      <c r="F20" s="811"/>
      <c r="G20" s="811"/>
      <c r="H20" s="997"/>
      <c r="I20" s="811"/>
    </row>
    <row r="21" customFormat="false" ht="12.75" hidden="false" customHeight="false" outlineLevel="0" collapsed="false">
      <c r="A21" s="996"/>
      <c r="B21" s="828" t="s">
        <v>979</v>
      </c>
      <c r="C21" s="810" t="n">
        <f aca="false">'[1]35. Losses + Special Payments'!$D$32</f>
        <v>0</v>
      </c>
      <c r="D21" s="997"/>
      <c r="E21" s="810" t="n">
        <f aca="false">'[1]35. Losses + Special Payments'!$E$32</f>
        <v>0</v>
      </c>
      <c r="F21" s="811"/>
      <c r="G21" s="811" t="n">
        <f aca="false">'[1]35. Losses + Special Payments'!$F$32</f>
        <v>2</v>
      </c>
      <c r="H21" s="997"/>
      <c r="I21" s="811" t="n">
        <f aca="false">'[1]35. Losses + Special Payments'!$G$32</f>
        <v>46</v>
      </c>
    </row>
    <row r="22" customFormat="false" ht="12.75" hidden="false" customHeight="false" outlineLevel="0" collapsed="false">
      <c r="A22" s="996"/>
      <c r="B22" s="828" t="s">
        <v>980</v>
      </c>
      <c r="C22" s="810" t="n">
        <f aca="false">'[1]35. Losses + Special Payments'!$D$43</f>
        <v>0</v>
      </c>
      <c r="D22" s="997"/>
      <c r="E22" s="810" t="n">
        <f aca="false">'[1]35. Losses + Special Payments'!$E$43</f>
        <v>0</v>
      </c>
      <c r="F22" s="811"/>
      <c r="G22" s="811" t="n">
        <f aca="false">'[1]35. Losses + Special Payments'!$F$43</f>
        <v>0</v>
      </c>
      <c r="H22" s="997"/>
      <c r="I22" s="811" t="n">
        <f aca="false">'[1]35. Losses + Special Payments'!$G$43</f>
        <v>0</v>
      </c>
    </row>
    <row r="23" customFormat="false" ht="12.75" hidden="false" customHeight="false" outlineLevel="0" collapsed="false">
      <c r="A23" s="996"/>
      <c r="B23" s="828" t="s">
        <v>981</v>
      </c>
      <c r="C23" s="810" t="n">
        <f aca="false">'[1]35. Losses + Special Payments'!$D$31</f>
        <v>0</v>
      </c>
      <c r="D23" s="997"/>
      <c r="E23" s="810" t="n">
        <f aca="false">'[1]35. Losses + Special Payments'!$E$31</f>
        <v>0</v>
      </c>
      <c r="F23" s="811"/>
      <c r="G23" s="811" t="n">
        <f aca="false">'[1]35. Losses + Special Payments'!$F$31</f>
        <v>5</v>
      </c>
      <c r="H23" s="997"/>
      <c r="I23" s="811" t="n">
        <f aca="false">'[1]35. Losses + Special Payments'!$G$31</f>
        <v>95</v>
      </c>
    </row>
    <row r="24" customFormat="false" ht="12.75" hidden="false" customHeight="false" outlineLevel="0" collapsed="false">
      <c r="A24" s="996"/>
      <c r="B24" s="828" t="s">
        <v>982</v>
      </c>
      <c r="C24" s="810" t="n">
        <f aca="false">'[1]35. Losses + Special Payments'!$D$42</f>
        <v>0</v>
      </c>
      <c r="D24" s="997"/>
      <c r="E24" s="810" t="n">
        <f aca="false">'[1]35. Losses + Special Payments'!$E$42</f>
        <v>0</v>
      </c>
      <c r="F24" s="811"/>
      <c r="G24" s="811" t="n">
        <f aca="false">'[1]35. Losses + Special Payments'!$F$42</f>
        <v>0</v>
      </c>
      <c r="H24" s="997"/>
      <c r="I24" s="811" t="n">
        <f aca="false">'[1]35. Losses + Special Payments'!$G$42</f>
        <v>0</v>
      </c>
    </row>
    <row r="25" customFormat="false" ht="12.75" hidden="false" customHeight="false" outlineLevel="0" collapsed="false">
      <c r="A25" s="996"/>
      <c r="B25" s="828" t="s">
        <v>983</v>
      </c>
      <c r="C25" s="810" t="n">
        <f aca="false">'[1]35. Losses + Special Payments'!$D$34+'[1]35. Losses + Special Payments'!$D$35+'[1]35. Losses + Special Payments'!$D$36+'[1]35. Losses + Special Payments'!$D$37+'[1]35. Losses + Special Payments'!$D$38+'[1]35. Losses + Special Payments'!$D$39+'[1]35. Losses + Special Payments'!$D$40+'[1]35. Losses + Special Payments'!$D$41</f>
        <v>45</v>
      </c>
      <c r="D25" s="997"/>
      <c r="E25" s="810" t="n">
        <f aca="false">'[1]35. Losses + Special Payments'!$E$34+'[1]35. Losses + Special Payments'!$E$35+'[1]35. Losses + Special Payments'!$E$36+'[1]35. Losses + Special Payments'!$E$37+'[1]35. Losses + Special Payments'!$E$38+'[1]35. Losses + Special Payments'!$E$39+'[1]35. Losses + Special Payments'!$E$40+'[1]35. Losses + Special Payments'!$E$41</f>
        <v>47</v>
      </c>
      <c r="F25" s="811"/>
      <c r="G25" s="811" t="n">
        <f aca="false">'[1]35. Losses + Special Payments'!$F$34+'[1]35. Losses + Special Payments'!$F$35+'[1]35. Losses + Special Payments'!$F$36+'[1]35. Losses + Special Payments'!$F$37+'[1]35. Losses + Special Payments'!$F$38+'[1]35. Losses + Special Payments'!$F$39+'[1]35. Losses + Special Payments'!$F$40+'[1]35. Losses + Special Payments'!$F$41</f>
        <v>19</v>
      </c>
      <c r="H25" s="997"/>
      <c r="I25" s="811" t="n">
        <f aca="false">'[1]35. Losses + Special Payments'!$G$34+'[1]35. Losses + Special Payments'!$G$35+'[1]35. Losses + Special Payments'!$G$36+'[1]35. Losses + Special Payments'!$G$37+'[1]35. Losses + Special Payments'!$G$38+'[1]35. Losses + Special Payments'!$G$39+'[1]35. Losses + Special Payments'!$G$40+'[1]35. Losses + Special Payments'!$G$41</f>
        <v>64</v>
      </c>
    </row>
    <row r="26" customFormat="false" ht="12.75" hidden="false" customHeight="false" outlineLevel="0" collapsed="false">
      <c r="A26" s="996"/>
      <c r="B26" s="834" t="s">
        <v>984</v>
      </c>
      <c r="C26" s="998" t="n">
        <f aca="false">SUM(C21:C25)</f>
        <v>45</v>
      </c>
      <c r="D26" s="997"/>
      <c r="E26" s="998" t="n">
        <f aca="false">SUM(E21:E25)</f>
        <v>47</v>
      </c>
      <c r="F26" s="811"/>
      <c r="G26" s="999" t="n">
        <f aca="false">SUM(G21:G25)</f>
        <v>26</v>
      </c>
      <c r="H26" s="997"/>
      <c r="I26" s="999" t="n">
        <f aca="false">SUM(I21:I25)</f>
        <v>205</v>
      </c>
    </row>
    <row r="27" customFormat="false" ht="13.5" hidden="false" customHeight="false" outlineLevel="0" collapsed="false">
      <c r="B27" s="834" t="s">
        <v>985</v>
      </c>
      <c r="C27" s="654" t="n">
        <f aca="false">C19+C26</f>
        <v>47</v>
      </c>
      <c r="D27" s="997"/>
      <c r="E27" s="654" t="n">
        <f aca="false">E19+E26</f>
        <v>47</v>
      </c>
      <c r="F27" s="811"/>
      <c r="G27" s="655" t="n">
        <f aca="false">G19+G26</f>
        <v>30</v>
      </c>
      <c r="H27" s="997"/>
      <c r="I27" s="655" t="n">
        <f aca="false">I19+I26</f>
        <v>205</v>
      </c>
    </row>
    <row r="36" customFormat="false" ht="12.75" hidden="false" customHeight="false" outlineLevel="0" collapsed="false">
      <c r="G36" s="392"/>
    </row>
  </sheetData>
  <mergeCells count="2">
    <mergeCell ref="B5:I5"/>
    <mergeCell ref="B8:I8"/>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false" showRowColHeaders="true" showZeros="true" rightToLeft="false" tabSelected="false" showOutlineSymbols="true" defaultGridColor="true" view="normal" topLeftCell="A19" colorId="64" zoomScale="90" zoomScaleNormal="9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54.56"/>
    <col collapsed="false" customWidth="true" hidden="false" outlineLevel="0" max="3" min="3" style="24" width="11.56"/>
    <col collapsed="false" customWidth="true" hidden="false" outlineLevel="0" max="4" min="4" style="24" width="2.28"/>
    <col collapsed="false" customWidth="true" hidden="false" outlineLevel="0" max="5" min="5" style="24" width="12.14"/>
    <col collapsed="false" customWidth="true" hidden="false" outlineLevel="0" max="6" min="6" style="24" width="2.28"/>
    <col collapsed="false" customWidth="true" hidden="false" outlineLevel="0" max="7" min="7" style="24" width="12.42"/>
    <col collapsed="false" customWidth="true" hidden="false" outlineLevel="0" max="8" min="8" style="24" width="2.28"/>
    <col collapsed="false" customWidth="true" hidden="false" outlineLevel="0" max="9" min="9" style="24" width="12.28"/>
    <col collapsed="false" customWidth="true" hidden="false" outlineLevel="0" max="10" min="10" style="24" width="1.7"/>
    <col collapsed="false" customWidth="true" hidden="false" outlineLevel="0" max="11" min="11" style="24" width="11.99"/>
    <col collapsed="false" customWidth="true" hidden="false" outlineLevel="0" max="12" min="12" style="24" width="1.7"/>
    <col collapsed="false" customWidth="true" hidden="false" outlineLevel="0" max="13" min="13" style="24" width="12.28"/>
    <col collapsed="false" customWidth="true" hidden="false" outlineLevel="0" max="14" min="14" style="24" width="2.7"/>
    <col collapsed="false" customWidth="false" hidden="false" outlineLevel="0" max="15" min="15" style="24" width="9.14"/>
    <col collapsed="false" customWidth="true" hidden="false" outlineLevel="0" max="16" min="16" style="24" width="1.7"/>
    <col collapsed="false" customWidth="true" hidden="false" outlineLevel="0" max="17" min="17" style="24" width="11.85"/>
    <col collapsed="false" customWidth="true" hidden="false" outlineLevel="0" max="18" min="18" style="24" width="1.7"/>
    <col collapsed="false" customWidth="true" hidden="false" outlineLevel="0" max="19" min="19" style="24" width="12.14"/>
    <col collapsed="false" customWidth="false" hidden="false" outlineLevel="0" max="257" min="20" style="24" width="9.14"/>
  </cols>
  <sheetData>
    <row r="1" customFormat="false" ht="12.75" hidden="false" customHeight="false" outlineLevel="0" collapsed="false">
      <c r="A1" s="989" t="s">
        <v>7</v>
      </c>
      <c r="B1" s="24" t="str">
        <f aca="false">CONCATENATE(Trust_name," - Accounts ",This_year)</f>
        <v>Liverpool Heart and Chest Hospital NHS Foundation Trust - Accounts 31st March 2015</v>
      </c>
      <c r="C1" s="488"/>
      <c r="D1" s="488"/>
      <c r="E1" s="488"/>
      <c r="F1" s="488"/>
      <c r="G1" s="488"/>
    </row>
    <row r="3" customFormat="false" ht="12.75" hidden="false" customHeight="false" outlineLevel="0" collapsed="false">
      <c r="A3" s="993" t="n">
        <v>49</v>
      </c>
      <c r="B3" s="993" t="s">
        <v>986</v>
      </c>
      <c r="C3" s="507"/>
      <c r="D3" s="994"/>
      <c r="E3" s="994"/>
      <c r="G3" s="509"/>
      <c r="H3" s="995"/>
      <c r="I3" s="995"/>
    </row>
    <row r="4" customFormat="false" ht="12.75" hidden="false" customHeight="false" outlineLevel="0" collapsed="false">
      <c r="A4" s="993"/>
      <c r="B4" s="993"/>
      <c r="C4" s="507"/>
      <c r="D4" s="994"/>
      <c r="E4" s="994"/>
      <c r="G4" s="509"/>
      <c r="H4" s="995"/>
      <c r="I4" s="995"/>
    </row>
    <row r="5" customFormat="false" ht="23.25" hidden="false" customHeight="true" outlineLevel="0" collapsed="false">
      <c r="A5" s="993"/>
      <c r="B5" s="226" t="s">
        <v>987</v>
      </c>
      <c r="C5" s="226"/>
      <c r="D5" s="226"/>
      <c r="E5" s="226"/>
      <c r="F5" s="226"/>
      <c r="G5" s="226"/>
      <c r="H5" s="226"/>
      <c r="I5" s="226"/>
      <c r="J5" s="226"/>
      <c r="K5" s="226"/>
      <c r="L5" s="226"/>
      <c r="M5" s="226"/>
    </row>
    <row r="6" customFormat="false" ht="12.75" hidden="false" customHeight="false" outlineLevel="0" collapsed="false">
      <c r="A6" s="993"/>
      <c r="B6" s="993"/>
      <c r="C6" s="507"/>
      <c r="D6" s="994"/>
      <c r="E6" s="994"/>
      <c r="G6" s="509"/>
      <c r="H6" s="995"/>
      <c r="I6" s="995"/>
    </row>
    <row r="7" customFormat="false" ht="12.75" hidden="false" customHeight="false" outlineLevel="0" collapsed="false">
      <c r="A7" s="993" t="s">
        <v>988</v>
      </c>
      <c r="B7" s="993" t="s">
        <v>989</v>
      </c>
      <c r="C7" s="507"/>
      <c r="D7" s="994"/>
      <c r="E7" s="175" t="s">
        <v>56</v>
      </c>
      <c r="G7" s="509"/>
      <c r="H7" s="995"/>
      <c r="I7" s="509"/>
      <c r="J7" s="995"/>
      <c r="K7" s="173" t="s">
        <v>58</v>
      </c>
      <c r="M7" s="509"/>
    </row>
    <row r="8" customFormat="false" ht="51" hidden="false" customHeight="false" outlineLevel="0" collapsed="false">
      <c r="B8" s="836"/>
      <c r="C8" s="465" t="s">
        <v>990</v>
      </c>
      <c r="D8" s="836"/>
      <c r="E8" s="171" t="s">
        <v>991</v>
      </c>
      <c r="F8" s="173"/>
      <c r="G8" s="465" t="s">
        <v>992</v>
      </c>
      <c r="I8" s="466" t="s">
        <v>990</v>
      </c>
      <c r="J8" s="836"/>
      <c r="K8" s="172" t="s">
        <v>991</v>
      </c>
      <c r="L8" s="173"/>
      <c r="M8" s="466" t="s">
        <v>992</v>
      </c>
    </row>
    <row r="9" customFormat="false" ht="12.75" hidden="false" customHeight="false" outlineLevel="0" collapsed="false">
      <c r="B9" s="836"/>
      <c r="C9" s="175" t="s">
        <v>75</v>
      </c>
      <c r="D9" s="836"/>
      <c r="E9" s="175" t="s">
        <v>75</v>
      </c>
      <c r="F9" s="173"/>
      <c r="G9" s="175" t="s">
        <v>75</v>
      </c>
      <c r="I9" s="173" t="s">
        <v>75</v>
      </c>
      <c r="J9" s="836"/>
      <c r="K9" s="173" t="s">
        <v>75</v>
      </c>
      <c r="L9" s="173"/>
      <c r="M9" s="173" t="s">
        <v>75</v>
      </c>
    </row>
    <row r="10" customFormat="false" ht="12.75" hidden="false" customHeight="false" outlineLevel="0" collapsed="false">
      <c r="B10" s="25" t="s">
        <v>993</v>
      </c>
    </row>
    <row r="11" customFormat="false" ht="25.5" hidden="false" customHeight="false" outlineLevel="0" collapsed="false">
      <c r="B11" s="563" t="s">
        <v>994</v>
      </c>
      <c r="C11" s="25" t="n">
        <f aca="false">'[1]41X. Charity - consol'!$C$37</f>
        <v>521</v>
      </c>
      <c r="D11" s="25"/>
      <c r="E11" s="25" t="n">
        <f aca="false">'[1]41X. Charity - consol'!$D$37</f>
        <v>0</v>
      </c>
      <c r="F11" s="25"/>
      <c r="G11" s="25" t="n">
        <f aca="false">C11+E11</f>
        <v>521</v>
      </c>
      <c r="I11" s="24" t="n">
        <f aca="false">'[1]41X. Charity - consol'!$F$37</f>
        <v>529</v>
      </c>
      <c r="K11" s="24" t="n">
        <f aca="false">'[1]41X. Charity - consol'!$G$37</f>
        <v>0</v>
      </c>
      <c r="M11" s="24" t="n">
        <f aca="false">I11+K11</f>
        <v>529</v>
      </c>
    </row>
    <row r="12" customFormat="false" ht="12.75" hidden="false" customHeight="false" outlineLevel="0" collapsed="false">
      <c r="B12" s="794" t="s">
        <v>995</v>
      </c>
      <c r="C12" s="25"/>
      <c r="D12" s="25"/>
      <c r="E12" s="25"/>
      <c r="F12" s="25"/>
      <c r="G12" s="25"/>
    </row>
    <row r="13" customFormat="false" ht="12.75" hidden="false" customHeight="false" outlineLevel="0" collapsed="false">
      <c r="B13" s="563" t="s">
        <v>996</v>
      </c>
      <c r="C13" s="25" t="n">
        <f aca="false">'[1]41X. Charity - consol'!$C$43</f>
        <v>-95</v>
      </c>
      <c r="D13" s="25"/>
      <c r="E13" s="25" t="n">
        <f aca="false">'[1]41X. Charity - consol'!$D$43</f>
        <v>95</v>
      </c>
      <c r="F13" s="25"/>
      <c r="G13" s="25" t="n">
        <f aca="false">C13+E13</f>
        <v>0</v>
      </c>
      <c r="I13" s="24" t="n">
        <f aca="false">'[1]41X. Charity - consol'!$F$43</f>
        <v>-118</v>
      </c>
      <c r="K13" s="24" t="n">
        <f aca="false">'[1]41X. Charity - consol'!$G$43</f>
        <v>118</v>
      </c>
      <c r="M13" s="24" t="n">
        <f aca="false">I13+K13</f>
        <v>0</v>
      </c>
    </row>
    <row r="14" customFormat="false" ht="12.75" hidden="false" customHeight="false" outlineLevel="0" collapsed="false">
      <c r="B14" s="563" t="s">
        <v>997</v>
      </c>
      <c r="C14" s="25" t="n">
        <f aca="false">'[1]41X. Charity - consol'!$C$49</f>
        <v>-871</v>
      </c>
      <c r="D14" s="25"/>
      <c r="E14" s="25" t="n">
        <f aca="false">'[1]41X. Charity - consol'!$D$49</f>
        <v>871</v>
      </c>
      <c r="F14" s="25"/>
      <c r="G14" s="25" t="n">
        <f aca="false">C14+E14</f>
        <v>0</v>
      </c>
      <c r="I14" s="24" t="n">
        <f aca="false">'[1]41X. Charity - consol'!$F$49</f>
        <v>-114</v>
      </c>
      <c r="K14" s="24" t="n">
        <f aca="false">'[1]41X. Charity - consol'!$G$49</f>
        <v>114</v>
      </c>
      <c r="M14" s="24" t="n">
        <f aca="false">I14+K14</f>
        <v>0</v>
      </c>
    </row>
    <row r="15" customFormat="false" ht="12.75" hidden="false" customHeight="false" outlineLevel="0" collapsed="false">
      <c r="B15" s="563" t="s">
        <v>998</v>
      </c>
      <c r="C15" s="1000" t="n">
        <f aca="false">'[1]41X. Charity - consol'!$C$54+'[1]41X. Charity - consol'!$C$53</f>
        <v>-222</v>
      </c>
      <c r="D15" s="25"/>
      <c r="E15" s="1000" t="n">
        <f aca="false">'[1]41X. Charity - consol'!$D$53+'[1]41X. Charity - consol'!$D$54</f>
        <v>0</v>
      </c>
      <c r="F15" s="25"/>
      <c r="G15" s="1000" t="n">
        <f aca="false">C15+E15</f>
        <v>-222</v>
      </c>
      <c r="I15" s="1001" t="n">
        <f aca="false">'[1]41X. Charity - consol'!$F$54</f>
        <v>-8</v>
      </c>
      <c r="K15" s="1001" t="n">
        <f aca="false">'[1]41X. Charity - consol'!$G$53+'[1]41X. Charity - consol'!$G$54</f>
        <v>0</v>
      </c>
      <c r="M15" s="1001" t="n">
        <f aca="false">I15+K15</f>
        <v>-8</v>
      </c>
    </row>
    <row r="16" customFormat="false" ht="12.75" hidden="false" customHeight="false" outlineLevel="0" collapsed="false">
      <c r="B16" s="794" t="s">
        <v>999</v>
      </c>
      <c r="C16" s="25" t="n">
        <f aca="false">SUM(C13:C15)</f>
        <v>-1188</v>
      </c>
      <c r="D16" s="25"/>
      <c r="E16" s="25" t="n">
        <f aca="false">SUM(E13:E15)</f>
        <v>966</v>
      </c>
      <c r="F16" s="25"/>
      <c r="G16" s="25" t="n">
        <f aca="false">SUM(G13:G15)</f>
        <v>-222</v>
      </c>
      <c r="I16" s="24" t="n">
        <f aca="false">SUM(I13:I15)</f>
        <v>-240</v>
      </c>
      <c r="K16" s="24" t="n">
        <f aca="false">SUM(K13:K15)</f>
        <v>232</v>
      </c>
      <c r="M16" s="24" t="n">
        <f aca="false">SUM(M13:M15)</f>
        <v>-8</v>
      </c>
    </row>
    <row r="17" customFormat="false" ht="12.75" hidden="false" customHeight="false" outlineLevel="0" collapsed="false">
      <c r="B17" s="563" t="s">
        <v>1000</v>
      </c>
      <c r="C17" s="1000" t="n">
        <f aca="false">'[1]41X. Charity - consol'!$C$62</f>
        <v>23</v>
      </c>
      <c r="D17" s="25"/>
      <c r="E17" s="1000" t="n">
        <f aca="false">'[1]41X. Charity - consol'!$D$62</f>
        <v>0</v>
      </c>
      <c r="F17" s="25"/>
      <c r="G17" s="1000" t="n">
        <f aca="false">C17+E17</f>
        <v>23</v>
      </c>
      <c r="I17" s="1001" t="n">
        <f aca="false">'[1]41X. Charity - consol'!$F$62</f>
        <v>13</v>
      </c>
      <c r="K17" s="1001" t="n">
        <f aca="false">'[1]41X. Charity - consol'!$G$62</f>
        <v>0</v>
      </c>
      <c r="M17" s="1001" t="n">
        <f aca="false">I17+K17</f>
        <v>13</v>
      </c>
    </row>
    <row r="18" customFormat="false" ht="25.5" hidden="false" customHeight="false" outlineLevel="0" collapsed="false">
      <c r="B18" s="794" t="s">
        <v>1001</v>
      </c>
      <c r="C18" s="1002" t="n">
        <f aca="false">C11+C16+C17</f>
        <v>-644</v>
      </c>
      <c r="D18" s="1002"/>
      <c r="E18" s="1002" t="n">
        <f aca="false">E11+E16+E17</f>
        <v>966</v>
      </c>
      <c r="F18" s="1002"/>
      <c r="G18" s="1002" t="n">
        <f aca="false">C18+E18</f>
        <v>322</v>
      </c>
      <c r="H18" s="102"/>
      <c r="I18" s="102" t="n">
        <f aca="false">I11+I16+I17</f>
        <v>302</v>
      </c>
      <c r="J18" s="102"/>
      <c r="K18" s="102" t="n">
        <f aca="false">K11+K16+K17</f>
        <v>232</v>
      </c>
      <c r="L18" s="102"/>
      <c r="M18" s="102" t="n">
        <f aca="false">I18+K18</f>
        <v>534</v>
      </c>
    </row>
    <row r="19" customFormat="false" ht="12.75" hidden="false" customHeight="false" outlineLevel="0" collapsed="false">
      <c r="B19" s="563" t="s">
        <v>1002</v>
      </c>
      <c r="C19" s="25" t="n">
        <f aca="false">'[1]41X. Charity - consol'!$C$69</f>
        <v>48</v>
      </c>
      <c r="D19" s="25"/>
      <c r="E19" s="25" t="n">
        <f aca="false">'[1]41X. Charity - consol'!$D$69</f>
        <v>0</v>
      </c>
      <c r="F19" s="25"/>
      <c r="G19" s="25" t="n">
        <f aca="false">C19+E19</f>
        <v>48</v>
      </c>
      <c r="I19" s="24" t="n">
        <f aca="false">'[1]41X. Charity - consol'!$F$69</f>
        <v>3</v>
      </c>
      <c r="K19" s="24" t="n">
        <f aca="false">'[1]41X. Charity - consol'!$G$69</f>
        <v>0</v>
      </c>
      <c r="M19" s="24" t="n">
        <f aca="false">I19+K19</f>
        <v>3</v>
      </c>
    </row>
    <row r="20" customFormat="false" ht="13.5" hidden="false" customHeight="false" outlineLevel="0" collapsed="false">
      <c r="B20" s="25" t="s">
        <v>1003</v>
      </c>
      <c r="C20" s="923" t="n">
        <f aca="false">SUM(C18:C19)</f>
        <v>-596</v>
      </c>
      <c r="D20" s="25"/>
      <c r="E20" s="923" t="n">
        <f aca="false">SUM(E18:E19)</f>
        <v>966</v>
      </c>
      <c r="F20" s="25"/>
      <c r="G20" s="923" t="n">
        <f aca="false">SUM(G18:G19)</f>
        <v>370</v>
      </c>
      <c r="I20" s="806" t="n">
        <f aca="false">SUM(I18:I19)</f>
        <v>305</v>
      </c>
      <c r="K20" s="806" t="n">
        <f aca="false">SUM(K18:K19)</f>
        <v>232</v>
      </c>
      <c r="M20" s="806" t="n">
        <f aca="false">SUM(M18:M19)</f>
        <v>537</v>
      </c>
    </row>
    <row r="22" customFormat="false" ht="12.75" hidden="false" customHeight="false" outlineLevel="0" collapsed="false">
      <c r="A22" s="1003" t="n">
        <v>49.2</v>
      </c>
      <c r="B22" s="25" t="s">
        <v>1004</v>
      </c>
      <c r="C22" s="507"/>
      <c r="D22" s="994"/>
      <c r="E22" s="175" t="s">
        <v>56</v>
      </c>
      <c r="G22" s="509"/>
      <c r="H22" s="995"/>
      <c r="I22" s="509"/>
      <c r="J22" s="995"/>
      <c r="K22" s="173" t="s">
        <v>58</v>
      </c>
      <c r="M22" s="509"/>
      <c r="O22" s="509"/>
      <c r="P22" s="935"/>
      <c r="Q22" s="173"/>
      <c r="S22" s="509"/>
    </row>
    <row r="23" customFormat="false" ht="51" hidden="false" customHeight="false" outlineLevel="0" collapsed="false">
      <c r="C23" s="465" t="s">
        <v>990</v>
      </c>
      <c r="D23" s="836"/>
      <c r="E23" s="171" t="s">
        <v>991</v>
      </c>
      <c r="F23" s="173"/>
      <c r="G23" s="465" t="s">
        <v>992</v>
      </c>
      <c r="I23" s="466" t="s">
        <v>990</v>
      </c>
      <c r="J23" s="836"/>
      <c r="K23" s="172" t="s">
        <v>991</v>
      </c>
      <c r="L23" s="173"/>
      <c r="M23" s="466" t="s">
        <v>992</v>
      </c>
      <c r="O23" s="466"/>
      <c r="P23" s="1004"/>
      <c r="Q23" s="172"/>
      <c r="R23" s="173"/>
      <c r="S23" s="466"/>
    </row>
    <row r="24" customFormat="false" ht="12.75" hidden="false" customHeight="false" outlineLevel="0" collapsed="false">
      <c r="C24" s="175" t="s">
        <v>75</v>
      </c>
      <c r="D24" s="836"/>
      <c r="E24" s="175" t="s">
        <v>75</v>
      </c>
      <c r="F24" s="173"/>
      <c r="G24" s="175" t="s">
        <v>75</v>
      </c>
      <c r="I24" s="173" t="s">
        <v>75</v>
      </c>
      <c r="J24" s="836"/>
      <c r="K24" s="173" t="s">
        <v>75</v>
      </c>
      <c r="L24" s="173"/>
      <c r="M24" s="173" t="s">
        <v>75</v>
      </c>
      <c r="O24" s="173"/>
      <c r="P24" s="1004"/>
      <c r="Q24" s="173"/>
      <c r="R24" s="173"/>
      <c r="S24" s="173"/>
    </row>
    <row r="26" customFormat="false" ht="12.75" hidden="false" customHeight="false" outlineLevel="0" collapsed="false">
      <c r="B26" s="25" t="s">
        <v>102</v>
      </c>
    </row>
    <row r="27" customFormat="false" ht="12.75" hidden="false" customHeight="false" outlineLevel="0" collapsed="false">
      <c r="B27" s="24" t="s">
        <v>767</v>
      </c>
      <c r="C27" s="1000" t="n">
        <f aca="false">'[1]41X. Charity - consol'!$C$88</f>
        <v>550</v>
      </c>
      <c r="D27" s="25"/>
      <c r="E27" s="1000" t="n">
        <f aca="false">'[1]41X. Charity - consol'!$D$88</f>
        <v>0</v>
      </c>
      <c r="F27" s="25"/>
      <c r="G27" s="1000" t="n">
        <f aca="false">C27+E27</f>
        <v>550</v>
      </c>
      <c r="I27" s="1001" t="n">
        <f aca="false">'[1]41X. Charity - consol'!$F$88</f>
        <v>502</v>
      </c>
      <c r="K27" s="1001" t="n">
        <f aca="false">'[1]41X. Charity - consol'!$G$88</f>
        <v>0</v>
      </c>
      <c r="M27" s="1001" t="n">
        <f aca="false">I27+K27</f>
        <v>502</v>
      </c>
    </row>
    <row r="28" customFormat="false" ht="12.75" hidden="false" customHeight="false" outlineLevel="0" collapsed="false">
      <c r="B28" s="25" t="s">
        <v>106</v>
      </c>
      <c r="C28" s="25" t="n">
        <f aca="false">SUM(C27)</f>
        <v>550</v>
      </c>
      <c r="D28" s="25"/>
      <c r="E28" s="25" t="n">
        <f aca="false">SUM(E27)</f>
        <v>0</v>
      </c>
      <c r="F28" s="25"/>
      <c r="G28" s="25" t="n">
        <f aca="false">SUM(G27)</f>
        <v>550</v>
      </c>
      <c r="I28" s="24" t="n">
        <f aca="false">SUM(I27)</f>
        <v>502</v>
      </c>
      <c r="K28" s="24" t="n">
        <f aca="false">SUM(K27)</f>
        <v>0</v>
      </c>
      <c r="M28" s="24" t="n">
        <f aca="false">SUM(M27)</f>
        <v>502</v>
      </c>
    </row>
    <row r="29" customFormat="false" ht="12.75" hidden="false" customHeight="false" outlineLevel="0" collapsed="false">
      <c r="B29" s="25" t="s">
        <v>107</v>
      </c>
      <c r="C29" s="25"/>
      <c r="D29" s="25"/>
      <c r="E29" s="25"/>
      <c r="F29" s="25"/>
      <c r="G29" s="25"/>
    </row>
    <row r="30" customFormat="false" ht="12.75" hidden="false" customHeight="false" outlineLevel="0" collapsed="false">
      <c r="B30" s="24" t="s">
        <v>108</v>
      </c>
      <c r="C30" s="25" t="n">
        <f aca="false">'[1]41X. Charity - consol'!$C$93</f>
        <v>1</v>
      </c>
      <c r="D30" s="25"/>
      <c r="E30" s="25" t="n">
        <f aca="false">'[1]41X. Charity - consol'!$D$93</f>
        <v>0</v>
      </c>
      <c r="F30" s="25"/>
      <c r="G30" s="25" t="n">
        <f aca="false">C30+E30</f>
        <v>1</v>
      </c>
      <c r="I30" s="24" t="n">
        <f aca="false">'[1]41X. Charity - consol'!$F$93</f>
        <v>1</v>
      </c>
      <c r="K30" s="24" t="n">
        <f aca="false">'[1]41X. Charity - consol'!$G$93</f>
        <v>0</v>
      </c>
      <c r="M30" s="24" t="n">
        <f aca="false">I30+K30</f>
        <v>1</v>
      </c>
    </row>
    <row r="31" customFormat="false" ht="12.75" hidden="false" customHeight="false" outlineLevel="0" collapsed="false">
      <c r="B31" s="24" t="s">
        <v>109</v>
      </c>
      <c r="C31" s="25" t="n">
        <f aca="false">'[1]41X. Charity - consol'!$C$94</f>
        <v>53</v>
      </c>
      <c r="D31" s="25"/>
      <c r="E31" s="25" t="n">
        <f aca="false">'[1]41X. Charity - consol'!$D$94</f>
        <v>0</v>
      </c>
      <c r="F31" s="25"/>
      <c r="G31" s="25" t="n">
        <f aca="false">C31+E31</f>
        <v>53</v>
      </c>
      <c r="I31" s="24" t="n">
        <f aca="false">'[1]41X. Charity - consol'!$F$94</f>
        <v>107</v>
      </c>
      <c r="K31" s="24" t="n">
        <f aca="false">'[1]41X. Charity - consol'!$G$94</f>
        <v>0</v>
      </c>
      <c r="M31" s="24" t="n">
        <f aca="false">I31+K31</f>
        <v>107</v>
      </c>
    </row>
    <row r="32" customFormat="false" ht="12.75" hidden="false" customHeight="false" outlineLevel="0" collapsed="false">
      <c r="B32" s="24" t="s">
        <v>110</v>
      </c>
      <c r="C32" s="1000" t="n">
        <f aca="false">'[1]41X. Charity - consol'!$C$97</f>
        <v>1048</v>
      </c>
      <c r="D32" s="25"/>
      <c r="E32" s="1000" t="n">
        <f aca="false">'[1]41X. Charity - consol'!$D$97</f>
        <v>0</v>
      </c>
      <c r="F32" s="25"/>
      <c r="G32" s="1000" t="n">
        <f aca="false">C32+E32</f>
        <v>1048</v>
      </c>
      <c r="I32" s="1001" t="n">
        <f aca="false">'[1]41X. Charity - consol'!$F$97</f>
        <v>1164</v>
      </c>
      <c r="K32" s="1001" t="n">
        <f aca="false">'[1]41X. Charity - consol'!$G$97</f>
        <v>0</v>
      </c>
      <c r="M32" s="1001" t="n">
        <f aca="false">I32+K32</f>
        <v>1164</v>
      </c>
    </row>
    <row r="33" customFormat="false" ht="12.75" hidden="false" customHeight="false" outlineLevel="0" collapsed="false">
      <c r="B33" s="25" t="s">
        <v>112</v>
      </c>
      <c r="C33" s="25" t="n">
        <f aca="false">SUM(C30:C32)</f>
        <v>1102</v>
      </c>
      <c r="D33" s="25"/>
      <c r="E33" s="25" t="n">
        <f aca="false">SUM(E30:E32)</f>
        <v>0</v>
      </c>
      <c r="F33" s="25"/>
      <c r="G33" s="25" t="n">
        <f aca="false">SUM(G30:G32)</f>
        <v>1102</v>
      </c>
      <c r="I33" s="24" t="n">
        <f aca="false">SUM(I30:I32)</f>
        <v>1272</v>
      </c>
      <c r="K33" s="24" t="n">
        <f aca="false">SUM(K30:K32)</f>
        <v>0</v>
      </c>
      <c r="M33" s="24" t="n">
        <f aca="false">SUM(M30:M32)</f>
        <v>1272</v>
      </c>
    </row>
    <row r="34" customFormat="false" ht="12.75" hidden="false" customHeight="false" outlineLevel="0" collapsed="false">
      <c r="B34" s="25" t="s">
        <v>114</v>
      </c>
      <c r="C34" s="25"/>
      <c r="D34" s="25"/>
      <c r="E34" s="25"/>
      <c r="F34" s="25"/>
      <c r="G34" s="25"/>
    </row>
    <row r="35" customFormat="false" ht="12.75" hidden="false" customHeight="false" outlineLevel="0" collapsed="false">
      <c r="B35" s="24" t="s">
        <v>115</v>
      </c>
      <c r="C35" s="1000" t="n">
        <f aca="false">'[1]41X. Charity - consol'!$C$100</f>
        <v>-720</v>
      </c>
      <c r="D35" s="25"/>
      <c r="E35" s="1000" t="n">
        <f aca="false">'[1]41X. Charity - consol'!$D$100</f>
        <v>691</v>
      </c>
      <c r="F35" s="25"/>
      <c r="G35" s="1000" t="n">
        <f aca="false">C35+E35</f>
        <v>-29</v>
      </c>
      <c r="I35" s="1001" t="n">
        <f aca="false">'[1]41X. Charity - consol'!$F$100</f>
        <v>-246</v>
      </c>
      <c r="K35" s="1001" t="n">
        <f aca="false">'[1]41X. Charity - consol'!$G$100</f>
        <v>225</v>
      </c>
      <c r="M35" s="1001" t="n">
        <f aca="false">I35+K35</f>
        <v>-21</v>
      </c>
    </row>
    <row r="36" customFormat="false" ht="12.75" hidden="false" customHeight="false" outlineLevel="0" collapsed="false">
      <c r="B36" s="25" t="s">
        <v>1005</v>
      </c>
      <c r="C36" s="25" t="n">
        <f aca="false">SUM(C35)</f>
        <v>-720</v>
      </c>
      <c r="D36" s="25"/>
      <c r="E36" s="25" t="n">
        <f aca="false">SUM(E35)</f>
        <v>691</v>
      </c>
      <c r="F36" s="25"/>
      <c r="G36" s="25" t="n">
        <f aca="false">SUM(G35)</f>
        <v>-29</v>
      </c>
      <c r="I36" s="24" t="n">
        <f aca="false">SUM(I35)</f>
        <v>-246</v>
      </c>
      <c r="K36" s="24" t="n">
        <f aca="false">SUM(K35)</f>
        <v>225</v>
      </c>
      <c r="M36" s="24" t="n">
        <f aca="false">SUM(M35)</f>
        <v>-21</v>
      </c>
    </row>
    <row r="37" customFormat="false" ht="12.75" hidden="false" customHeight="false" outlineLevel="0" collapsed="false">
      <c r="B37" s="25" t="s">
        <v>1006</v>
      </c>
      <c r="C37" s="25" t="n">
        <f aca="false">'[1]41X. Charity - consol'!$C$113</f>
        <v>0</v>
      </c>
      <c r="D37" s="25"/>
      <c r="E37" s="25" t="n">
        <f aca="false">'[1]41X. Charity - consol'!$D$113</f>
        <v>0</v>
      </c>
      <c r="F37" s="25"/>
      <c r="G37" s="25" t="n">
        <f aca="false">C37+E37</f>
        <v>0</v>
      </c>
      <c r="I37" s="24" t="n">
        <f aca="false">'[1]41X. Charity - consol'!$F$113</f>
        <v>0</v>
      </c>
      <c r="K37" s="24" t="n">
        <f aca="false">'[1]41X. Charity - consol'!$G$113</f>
        <v>0</v>
      </c>
      <c r="M37" s="24" t="n">
        <f aca="false">I37+K37</f>
        <v>0</v>
      </c>
    </row>
    <row r="38" customFormat="false" ht="13.5" hidden="false" customHeight="false" outlineLevel="0" collapsed="false">
      <c r="B38" s="25" t="s">
        <v>442</v>
      </c>
      <c r="C38" s="923" t="n">
        <f aca="false">C28+C33+C36+C37</f>
        <v>932</v>
      </c>
      <c r="D38" s="25"/>
      <c r="E38" s="923" t="n">
        <f aca="false">E28+E33+E36+E37</f>
        <v>691</v>
      </c>
      <c r="F38" s="25"/>
      <c r="G38" s="923" t="n">
        <f aca="false">G28+G33+G36+G37</f>
        <v>1623</v>
      </c>
      <c r="I38" s="806" t="n">
        <f aca="false">I28+I33+I36+I37</f>
        <v>1528</v>
      </c>
      <c r="K38" s="806" t="n">
        <f aca="false">K28+K33+K36+K37</f>
        <v>225</v>
      </c>
      <c r="M38" s="806" t="n">
        <f aca="false">M28+M33+M36+M37</f>
        <v>1753</v>
      </c>
    </row>
    <row r="39" customFormat="false" ht="12.75" hidden="false" customHeight="false" outlineLevel="0" collapsed="false">
      <c r="C39" s="25"/>
      <c r="D39" s="25"/>
      <c r="E39" s="25"/>
      <c r="F39" s="25"/>
      <c r="G39" s="25"/>
    </row>
    <row r="40" customFormat="false" ht="12.75" hidden="false" customHeight="false" outlineLevel="0" collapsed="false">
      <c r="B40" s="25" t="s">
        <v>1007</v>
      </c>
      <c r="C40" s="25"/>
      <c r="D40" s="25"/>
      <c r="E40" s="25"/>
      <c r="F40" s="25"/>
      <c r="G40" s="25"/>
    </row>
    <row r="41" customFormat="false" ht="12.75" hidden="false" customHeight="false" outlineLevel="0" collapsed="false">
      <c r="B41" s="24" t="s">
        <v>1008</v>
      </c>
      <c r="C41" s="25" t="n">
        <f aca="false">'[1]41X. Charity - consol'!$C$120</f>
        <v>932</v>
      </c>
      <c r="D41" s="25"/>
      <c r="E41" s="25"/>
      <c r="F41" s="25"/>
      <c r="G41" s="25"/>
      <c r="I41" s="24" t="n">
        <f aca="false">'[1]41X. Charity - consol'!$F$120</f>
        <v>1528</v>
      </c>
    </row>
    <row r="42" customFormat="false" ht="13.5" hidden="false" customHeight="false" outlineLevel="0" collapsed="false">
      <c r="B42" s="25" t="s">
        <v>1009</v>
      </c>
      <c r="C42" s="923" t="n">
        <f aca="false">SUM(C41)</f>
        <v>932</v>
      </c>
      <c r="D42" s="25"/>
      <c r="E42" s="25"/>
      <c r="F42" s="25"/>
      <c r="G42" s="25"/>
      <c r="I42" s="806" t="n">
        <f aca="false">SUM(I41)</f>
        <v>1528</v>
      </c>
    </row>
    <row r="43" customFormat="false" ht="12.75" hidden="false" customHeight="false" outlineLevel="0" collapsed="false">
      <c r="A43" s="772"/>
      <c r="B43" s="772"/>
      <c r="C43" s="772"/>
      <c r="D43" s="772"/>
      <c r="E43" s="772"/>
      <c r="F43" s="772"/>
      <c r="G43" s="772"/>
      <c r="H43" s="772"/>
      <c r="I43" s="772"/>
      <c r="J43" s="772"/>
      <c r="K43" s="772"/>
      <c r="L43" s="772"/>
      <c r="M43" s="772"/>
    </row>
    <row r="44" customFormat="false" ht="12.75" hidden="false" customHeight="false" outlineLevel="0" collapsed="false">
      <c r="A44" s="772"/>
      <c r="B44" s="24" t="s">
        <v>1010</v>
      </c>
    </row>
    <row r="45" customFormat="false" ht="27.75" hidden="false" customHeight="true" outlineLevel="0" collapsed="false">
      <c r="A45" s="772"/>
      <c r="B45" s="761" t="s">
        <v>1011</v>
      </c>
      <c r="C45" s="761"/>
      <c r="D45" s="761"/>
      <c r="E45" s="761"/>
      <c r="F45" s="761"/>
      <c r="G45" s="761"/>
      <c r="H45" s="761"/>
      <c r="I45" s="761"/>
      <c r="J45" s="761"/>
      <c r="K45" s="761"/>
      <c r="L45" s="761"/>
      <c r="M45" s="761"/>
      <c r="N45" s="370"/>
      <c r="O45" s="370"/>
      <c r="P45" s="370"/>
      <c r="Q45" s="370"/>
      <c r="R45" s="370"/>
      <c r="S45" s="370"/>
    </row>
  </sheetData>
  <mergeCells count="2">
    <mergeCell ref="B5:M5"/>
    <mergeCell ref="B45:M45"/>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24" width="4.85"/>
    <col collapsed="false" customWidth="true" hidden="false" outlineLevel="0" max="2" min="2" style="24" width="26.13"/>
    <col collapsed="false" customWidth="true" hidden="false" outlineLevel="0" max="3" min="3" style="505" width="5.85"/>
    <col collapsed="false" customWidth="true" hidden="false" outlineLevel="0" max="4" min="4" style="505" width="0.7"/>
    <col collapsed="false" customWidth="true" hidden="false" outlineLevel="0" max="5" min="5" style="24" width="11.56"/>
    <col collapsed="false" customWidth="true" hidden="false" outlineLevel="0" max="6" min="6" style="24" width="2.28"/>
    <col collapsed="false" customWidth="true" hidden="false" outlineLevel="0" max="7" min="7" style="24" width="12.14"/>
    <col collapsed="false" customWidth="true" hidden="false" outlineLevel="0" max="8" min="8" style="24" width="2.28"/>
    <col collapsed="false" customWidth="true" hidden="false" outlineLevel="0" max="9" min="9" style="24" width="12.42"/>
    <col collapsed="false" customWidth="true" hidden="false" outlineLevel="0" max="10" min="10" style="24" width="2.28"/>
    <col collapsed="false" customWidth="true" hidden="false" outlineLevel="0" max="11" min="11" style="24" width="12.28"/>
    <col collapsed="false" customWidth="true" hidden="false" outlineLevel="0" max="12" min="12" style="24" width="1.7"/>
    <col collapsed="false" customWidth="true" hidden="false" outlineLevel="0" max="13" min="13" style="25" width="11.99"/>
    <col collapsed="false" customWidth="true" hidden="false" outlineLevel="0" max="14" min="14" style="24" width="1.7"/>
    <col collapsed="false" customWidth="true" hidden="false" outlineLevel="0" max="15" min="15" style="24" width="12.28"/>
    <col collapsed="false" customWidth="true" hidden="false" outlineLevel="0" max="16" min="16" style="24" width="2.7"/>
    <col collapsed="false" customWidth="false" hidden="false" outlineLevel="0" max="17" min="17" style="24" width="9.14"/>
    <col collapsed="false" customWidth="true" hidden="false" outlineLevel="0" max="18" min="18" style="24" width="1.7"/>
    <col collapsed="false" customWidth="true" hidden="false" outlineLevel="0" max="19" min="19" style="24" width="11.85"/>
    <col collapsed="false" customWidth="true" hidden="false" outlineLevel="0" max="20" min="20" style="24" width="1.7"/>
    <col collapsed="false" customWidth="true" hidden="false" outlineLevel="0" max="21" min="21" style="24" width="12.14"/>
    <col collapsed="false" customWidth="false" hidden="false" outlineLevel="0" max="257" min="22" style="24" width="9.14"/>
  </cols>
  <sheetData>
    <row r="1" customFormat="false" ht="12.75" hidden="false" customHeight="false" outlineLevel="0" collapsed="false">
      <c r="A1" s="989" t="s">
        <v>7</v>
      </c>
      <c r="B1" s="24" t="str">
        <f aca="false">CONCATENATE(Trust_name," - Accounts ",This_year)</f>
        <v>Liverpool Heart and Chest Hospital NHS Foundation Trust - Accounts 31st March 2015</v>
      </c>
      <c r="E1" s="7"/>
      <c r="F1" s="7"/>
      <c r="G1" s="7"/>
      <c r="H1" s="7"/>
      <c r="I1" s="7"/>
    </row>
    <row r="3" customFormat="false" ht="12.75" hidden="false" customHeight="false" outlineLevel="0" collapsed="false">
      <c r="A3" s="993" t="n">
        <v>49</v>
      </c>
      <c r="B3" s="993" t="s">
        <v>1012</v>
      </c>
      <c r="C3" s="1005"/>
      <c r="D3" s="1005"/>
      <c r="E3" s="507"/>
      <c r="F3" s="994"/>
      <c r="G3" s="994"/>
      <c r="I3" s="509"/>
      <c r="J3" s="995"/>
      <c r="K3" s="995"/>
    </row>
    <row r="4" customFormat="false" ht="12.75" hidden="false" customHeight="false" outlineLevel="0" collapsed="false">
      <c r="A4" s="993"/>
      <c r="B4" s="993"/>
      <c r="C4" s="1005"/>
      <c r="D4" s="1005"/>
      <c r="E4" s="507"/>
      <c r="F4" s="994"/>
      <c r="G4" s="994"/>
      <c r="I4" s="509"/>
      <c r="J4" s="995"/>
      <c r="K4" s="995"/>
    </row>
    <row r="5" customFormat="false" ht="12.75" hidden="false" customHeight="false" outlineLevel="0" collapsed="false">
      <c r="A5" s="1006" t="n">
        <v>49.3</v>
      </c>
      <c r="B5" s="24" t="s">
        <v>1013</v>
      </c>
    </row>
    <row r="7" customFormat="false" ht="12.75" hidden="false" customHeight="false" outlineLevel="0" collapsed="false">
      <c r="B7" s="24" t="s">
        <v>1014</v>
      </c>
    </row>
    <row r="9" customFormat="false" ht="38.25" hidden="false" customHeight="false" outlineLevel="0" collapsed="false">
      <c r="B9" s="25" t="s">
        <v>1015</v>
      </c>
      <c r="C9" s="399"/>
      <c r="D9" s="399"/>
      <c r="E9" s="465" t="s">
        <v>1016</v>
      </c>
      <c r="F9" s="465"/>
      <c r="G9" s="465" t="s">
        <v>1017</v>
      </c>
      <c r="H9" s="465"/>
      <c r="I9" s="465" t="s">
        <v>1018</v>
      </c>
      <c r="J9" s="465"/>
      <c r="K9" s="465" t="s">
        <v>1019</v>
      </c>
      <c r="L9" s="563"/>
      <c r="M9" s="465" t="s">
        <v>1020</v>
      </c>
    </row>
    <row r="10" customFormat="false" ht="12.75" hidden="false" customHeight="false" outlineLevel="0" collapsed="false">
      <c r="B10" s="25"/>
      <c r="C10" s="399" t="s">
        <v>1021</v>
      </c>
      <c r="D10" s="399"/>
      <c r="E10" s="383" t="s">
        <v>75</v>
      </c>
      <c r="F10" s="25"/>
      <c r="G10" s="383" t="s">
        <v>75</v>
      </c>
      <c r="H10" s="25"/>
      <c r="I10" s="383" t="s">
        <v>75</v>
      </c>
      <c r="J10" s="25"/>
      <c r="K10" s="383" t="s">
        <v>75</v>
      </c>
      <c r="M10" s="383" t="s">
        <v>75</v>
      </c>
    </row>
    <row r="12" customFormat="false" ht="12.75" hidden="false" customHeight="false" outlineLevel="0" collapsed="false">
      <c r="B12" s="24" t="s">
        <v>1022</v>
      </c>
      <c r="C12" s="505" t="n">
        <v>1</v>
      </c>
      <c r="E12" s="24" t="n">
        <v>365</v>
      </c>
      <c r="G12" s="24" t="n">
        <v>163</v>
      </c>
      <c r="I12" s="24" t="n">
        <v>-354</v>
      </c>
      <c r="K12" s="24" t="n">
        <v>4</v>
      </c>
      <c r="M12" s="25" t="n">
        <f aca="false">SUM(E12:L12)</f>
        <v>178</v>
      </c>
    </row>
    <row r="13" customFormat="false" ht="12.75" hidden="false" customHeight="false" outlineLevel="0" collapsed="false">
      <c r="B13" s="24" t="s">
        <v>1023</v>
      </c>
      <c r="C13" s="505" t="n">
        <v>2</v>
      </c>
      <c r="E13" s="24" t="n">
        <v>124</v>
      </c>
      <c r="G13" s="24" t="n">
        <v>49</v>
      </c>
      <c r="I13" s="24" t="n">
        <v>-54</v>
      </c>
      <c r="K13" s="24" t="n">
        <v>13</v>
      </c>
      <c r="M13" s="25" t="n">
        <f aca="false">SUM(E13:L13)</f>
        <v>132</v>
      </c>
    </row>
    <row r="14" customFormat="false" ht="12.75" hidden="false" customHeight="false" outlineLevel="0" collapsed="false">
      <c r="B14" s="24" t="s">
        <v>1024</v>
      </c>
      <c r="C14" s="505" t="n">
        <v>3</v>
      </c>
      <c r="E14" s="24" t="n">
        <v>644</v>
      </c>
      <c r="G14" s="24" t="n">
        <v>304</v>
      </c>
      <c r="I14" s="24" t="n">
        <v>-725</v>
      </c>
      <c r="K14" s="24" t="n">
        <v>-8</v>
      </c>
      <c r="M14" s="25" t="n">
        <f aca="false">SUM(E14:L14)</f>
        <v>215</v>
      </c>
    </row>
    <row r="15" customFormat="false" ht="12.75" hidden="false" customHeight="false" outlineLevel="0" collapsed="false">
      <c r="B15" s="24" t="s">
        <v>1025</v>
      </c>
      <c r="C15" s="505" t="n">
        <v>4</v>
      </c>
      <c r="E15" s="24" t="n">
        <v>65</v>
      </c>
      <c r="G15" s="24" t="n">
        <v>2</v>
      </c>
      <c r="I15" s="24" t="n">
        <v>-1</v>
      </c>
      <c r="K15" s="24" t="n">
        <v>7</v>
      </c>
      <c r="M15" s="25" t="n">
        <f aca="false">SUM(E15:L15)</f>
        <v>73</v>
      </c>
    </row>
    <row r="16" customFormat="false" ht="12.75" hidden="false" customHeight="false" outlineLevel="0" collapsed="false">
      <c r="B16" s="24" t="s">
        <v>1026</v>
      </c>
      <c r="C16" s="505" t="n">
        <v>5</v>
      </c>
      <c r="E16" s="24" t="n">
        <v>109</v>
      </c>
      <c r="G16" s="24" t="n">
        <v>2</v>
      </c>
      <c r="I16" s="24" t="n">
        <v>-2</v>
      </c>
      <c r="K16" s="24" t="n">
        <v>12</v>
      </c>
      <c r="M16" s="25" t="n">
        <f aca="false">SUM(E16:L16)</f>
        <v>121</v>
      </c>
    </row>
    <row r="17" customFormat="false" ht="12.75" hidden="false" customHeight="false" outlineLevel="0" collapsed="false">
      <c r="B17" s="24" t="s">
        <v>1027</v>
      </c>
      <c r="C17" s="505" t="n">
        <v>5</v>
      </c>
      <c r="E17" s="24" t="n">
        <v>57</v>
      </c>
      <c r="G17" s="24" t="n">
        <v>1</v>
      </c>
      <c r="I17" s="24" t="n">
        <v>-1</v>
      </c>
      <c r="K17" s="24" t="n">
        <v>6</v>
      </c>
      <c r="M17" s="25" t="n">
        <f aca="false">SUM(E17:L17)</f>
        <v>63</v>
      </c>
    </row>
    <row r="19" customFormat="false" ht="12.75" hidden="false" customHeight="true" outlineLevel="0" collapsed="false">
      <c r="A19" s="395"/>
      <c r="B19" s="761" t="s">
        <v>1028</v>
      </c>
      <c r="C19" s="761"/>
      <c r="D19" s="761"/>
      <c r="E19" s="761"/>
      <c r="F19" s="761"/>
      <c r="G19" s="761"/>
      <c r="H19" s="761"/>
      <c r="I19" s="761"/>
      <c r="J19" s="761"/>
      <c r="K19" s="761"/>
      <c r="L19" s="761"/>
      <c r="M19" s="761"/>
    </row>
    <row r="20" customFormat="false" ht="12.75" hidden="false" customHeight="true" outlineLevel="0" collapsed="false">
      <c r="A20" s="395"/>
      <c r="B20" s="761" t="s">
        <v>1029</v>
      </c>
      <c r="C20" s="761"/>
      <c r="D20" s="761"/>
      <c r="E20" s="761"/>
      <c r="F20" s="761"/>
      <c r="G20" s="761"/>
      <c r="H20" s="761"/>
      <c r="I20" s="761"/>
      <c r="J20" s="761"/>
      <c r="K20" s="761"/>
      <c r="L20" s="761"/>
      <c r="M20" s="761"/>
    </row>
    <row r="21" customFormat="false" ht="12.75" hidden="false" customHeight="true" outlineLevel="0" collapsed="false">
      <c r="A21" s="395"/>
      <c r="B21" s="761" t="s">
        <v>1030</v>
      </c>
      <c r="C21" s="761"/>
      <c r="D21" s="761"/>
      <c r="E21" s="761"/>
      <c r="F21" s="761"/>
      <c r="G21" s="761"/>
      <c r="H21" s="761"/>
      <c r="I21" s="761"/>
      <c r="J21" s="761"/>
      <c r="K21" s="761"/>
      <c r="L21" s="761"/>
      <c r="M21" s="761"/>
    </row>
    <row r="22" customFormat="false" ht="25.5" hidden="false" customHeight="true" outlineLevel="0" collapsed="false">
      <c r="A22" s="395"/>
      <c r="B22" s="761" t="s">
        <v>1031</v>
      </c>
      <c r="C22" s="761"/>
      <c r="D22" s="761"/>
      <c r="E22" s="761"/>
      <c r="F22" s="761"/>
      <c r="G22" s="761"/>
      <c r="H22" s="761"/>
      <c r="I22" s="761"/>
      <c r="J22" s="761"/>
      <c r="K22" s="761"/>
      <c r="L22" s="761"/>
      <c r="M22" s="761"/>
    </row>
    <row r="23" s="102" customFormat="true" ht="25.5" hidden="false" customHeight="true" outlineLevel="0" collapsed="false">
      <c r="A23" s="395"/>
      <c r="B23" s="471" t="s">
        <v>1032</v>
      </c>
      <c r="C23" s="471"/>
      <c r="D23" s="471"/>
      <c r="E23" s="471"/>
      <c r="F23" s="471"/>
      <c r="G23" s="471"/>
      <c r="H23" s="471"/>
      <c r="I23" s="471"/>
      <c r="J23" s="471"/>
      <c r="K23" s="471"/>
      <c r="L23" s="471"/>
      <c r="M23" s="471"/>
    </row>
    <row r="24" customFormat="false" ht="12.75" hidden="false" customHeight="false" outlineLevel="0" collapsed="false">
      <c r="A24" s="996"/>
      <c r="B24" s="816"/>
      <c r="C24" s="816"/>
      <c r="D24" s="816"/>
      <c r="E24" s="816"/>
      <c r="F24" s="816"/>
      <c r="G24" s="816"/>
      <c r="H24" s="816"/>
      <c r="I24" s="816"/>
      <c r="J24" s="816"/>
      <c r="K24" s="816"/>
      <c r="L24" s="816"/>
      <c r="M24" s="816"/>
    </row>
    <row r="25" customFormat="false" ht="12.75" hidden="false" customHeight="false" outlineLevel="0" collapsed="false">
      <c r="A25" s="996"/>
      <c r="B25" s="996"/>
      <c r="C25" s="1007"/>
      <c r="D25" s="1007"/>
      <c r="E25" s="996"/>
      <c r="F25" s="996"/>
      <c r="G25" s="996"/>
      <c r="H25" s="996"/>
      <c r="I25" s="996"/>
      <c r="J25" s="996"/>
      <c r="K25" s="996"/>
    </row>
    <row r="26" customFormat="false" ht="12.75" hidden="false" customHeight="false" outlineLevel="0" collapsed="false">
      <c r="A26" s="996"/>
      <c r="B26" s="996"/>
      <c r="C26" s="1007"/>
      <c r="D26" s="1007"/>
      <c r="E26" s="996"/>
      <c r="F26" s="996"/>
      <c r="G26" s="996"/>
      <c r="H26" s="996"/>
      <c r="I26" s="996"/>
      <c r="J26" s="996"/>
      <c r="K26" s="996"/>
    </row>
    <row r="27" customFormat="false" ht="12.75" hidden="false" customHeight="false" outlineLevel="0" collapsed="false">
      <c r="A27" s="996"/>
      <c r="B27" s="996"/>
      <c r="C27" s="1007"/>
      <c r="D27" s="1007"/>
      <c r="E27" s="996"/>
      <c r="F27" s="996"/>
      <c r="G27" s="996"/>
      <c r="H27" s="996"/>
      <c r="I27" s="996"/>
      <c r="J27" s="996"/>
      <c r="K27" s="996"/>
    </row>
    <row r="28" customFormat="false" ht="12.75" hidden="false" customHeight="false" outlineLevel="0" collapsed="false">
      <c r="A28" s="996"/>
      <c r="B28" s="996"/>
      <c r="C28" s="1007"/>
      <c r="D28" s="1007"/>
      <c r="E28" s="996"/>
      <c r="F28" s="996"/>
      <c r="G28" s="996"/>
      <c r="H28" s="996"/>
      <c r="I28" s="996"/>
      <c r="J28" s="996"/>
      <c r="K28" s="996"/>
    </row>
    <row r="29" customFormat="false" ht="12.75" hidden="false" customHeight="false" outlineLevel="0" collapsed="false">
      <c r="A29" s="996"/>
      <c r="B29" s="996"/>
      <c r="C29" s="1007"/>
      <c r="D29" s="1007"/>
      <c r="E29" s="996"/>
      <c r="F29" s="996"/>
      <c r="G29" s="996"/>
      <c r="H29" s="996"/>
      <c r="I29" s="996"/>
      <c r="J29" s="996"/>
      <c r="K29" s="996"/>
    </row>
    <row r="30" customFormat="false" ht="12.75" hidden="false" customHeight="false" outlineLevel="0" collapsed="false">
      <c r="A30" s="996"/>
      <c r="B30" s="996"/>
      <c r="C30" s="1007"/>
      <c r="D30" s="1007"/>
      <c r="E30" s="996"/>
      <c r="F30" s="996"/>
      <c r="G30" s="996"/>
      <c r="H30" s="996"/>
      <c r="I30" s="996"/>
      <c r="J30" s="996"/>
      <c r="K30" s="996"/>
    </row>
    <row r="31" customFormat="false" ht="12.75" hidden="false" customHeight="false" outlineLevel="0" collapsed="false">
      <c r="A31" s="996"/>
      <c r="B31" s="996"/>
      <c r="C31" s="1007"/>
      <c r="D31" s="1007"/>
      <c r="E31" s="996"/>
      <c r="F31" s="996"/>
      <c r="G31" s="996"/>
      <c r="H31" s="996"/>
      <c r="I31" s="996"/>
      <c r="J31" s="996"/>
      <c r="K31" s="996"/>
    </row>
    <row r="32" customFormat="false" ht="12.75" hidden="false" customHeight="false" outlineLevel="0" collapsed="false">
      <c r="A32" s="996"/>
      <c r="B32" s="996"/>
      <c r="C32" s="1007"/>
      <c r="D32" s="1007"/>
      <c r="E32" s="996"/>
      <c r="F32" s="996"/>
      <c r="G32" s="996"/>
      <c r="H32" s="996"/>
      <c r="I32" s="996"/>
      <c r="J32" s="996"/>
      <c r="K32" s="996"/>
    </row>
    <row r="33" customFormat="false" ht="12.75" hidden="false" customHeight="false" outlineLevel="0" collapsed="false">
      <c r="A33" s="996"/>
      <c r="B33" s="996"/>
      <c r="C33" s="1007"/>
      <c r="D33" s="1007"/>
      <c r="E33" s="996"/>
      <c r="F33" s="996"/>
      <c r="G33" s="996"/>
      <c r="H33" s="996"/>
      <c r="I33" s="996"/>
      <c r="J33" s="996"/>
      <c r="K33" s="996"/>
    </row>
    <row r="34" customFormat="false" ht="12.75" hidden="false" customHeight="false" outlineLevel="0" collapsed="false">
      <c r="A34" s="996"/>
      <c r="B34" s="996"/>
      <c r="C34" s="1007"/>
      <c r="D34" s="1007"/>
      <c r="E34" s="996"/>
      <c r="F34" s="996"/>
      <c r="G34" s="996"/>
      <c r="H34" s="996"/>
      <c r="I34" s="996"/>
      <c r="J34" s="996"/>
      <c r="K34" s="996"/>
    </row>
    <row r="35" customFormat="false" ht="12.75" hidden="false" customHeight="false" outlineLevel="0" collapsed="false">
      <c r="A35" s="996"/>
      <c r="B35" s="996"/>
      <c r="C35" s="1007"/>
      <c r="D35" s="1007"/>
      <c r="E35" s="996"/>
      <c r="F35" s="996"/>
      <c r="G35" s="996"/>
      <c r="H35" s="996"/>
      <c r="I35" s="996"/>
      <c r="J35" s="996"/>
      <c r="K35" s="996"/>
    </row>
  </sheetData>
  <mergeCells count="5">
    <mergeCell ref="B19:M19"/>
    <mergeCell ref="B20:M20"/>
    <mergeCell ref="B21:M21"/>
    <mergeCell ref="B22:M22"/>
    <mergeCell ref="B23:M23"/>
  </mergeCells>
  <printOptions headings="false" gridLines="false" gridLinesSet="true" horizontalCentered="tru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B15" activeCellId="0" sqref="B15"/>
    </sheetView>
  </sheetViews>
  <sheetFormatPr defaultColWidth="9.13671875" defaultRowHeight="12.75" zeroHeight="false" outlineLevelRow="0" outlineLevelCol="0"/>
  <cols>
    <col collapsed="false" customWidth="true" hidden="false" outlineLevel="0" max="1" min="1" style="24" width="4.99"/>
    <col collapsed="false" customWidth="true" hidden="false" outlineLevel="0" max="2" min="2" style="24" width="62.99"/>
    <col collapsed="false" customWidth="true" hidden="false" outlineLevel="0" max="3" min="3" style="24" width="8.14"/>
    <col collapsed="false" customWidth="true" hidden="false" outlineLevel="0" max="4" min="4" style="24" width="2.28"/>
    <col collapsed="false" customWidth="true" hidden="false" outlineLevel="0" max="5" min="5" style="25" width="11.42"/>
    <col collapsed="false" customWidth="true" hidden="false" outlineLevel="0" max="6" min="6" style="24" width="2.13"/>
    <col collapsed="false" customWidth="true" hidden="false" outlineLevel="0" max="7" min="7" style="25" width="12.7"/>
    <col collapsed="false" customWidth="true" hidden="false" outlineLevel="0" max="8" min="8" style="24" width="2.28"/>
    <col collapsed="false" customWidth="true" hidden="false" outlineLevel="0" max="9" min="9" style="24" width="10.41"/>
    <col collapsed="false" customWidth="true" hidden="false" outlineLevel="0" max="10" min="10" style="24" width="1.99"/>
    <col collapsed="false" customWidth="true" hidden="false" outlineLevel="0" max="11" min="11" style="24" width="10.41"/>
    <col collapsed="false" customWidth="false" hidden="false" outlineLevel="0" max="257" min="12" style="24" width="9.14"/>
  </cols>
  <sheetData>
    <row r="1" customFormat="false" ht="12.75" hidden="false" customHeight="false" outlineLevel="0" collapsed="false">
      <c r="B1" s="24" t="str">
        <f aca="false">CONCATENATE(Trust_name," - Accounts ",This_year)</f>
        <v>Liverpool Heart and Chest Hospital NHS Foundation Trust - Accounts 31st March 2015</v>
      </c>
    </row>
    <row r="2" s="28" customFormat="true" ht="15.75" hidden="false" customHeight="true" outlineLevel="0" collapsed="false">
      <c r="B2" s="29"/>
      <c r="C2" s="29"/>
      <c r="D2" s="29"/>
      <c r="E2" s="30"/>
      <c r="F2" s="29"/>
      <c r="G2" s="30"/>
      <c r="H2" s="29"/>
    </row>
    <row r="3" s="31" customFormat="true" ht="15.75" hidden="false" customHeight="true" outlineLevel="0" collapsed="false">
      <c r="B3" s="32" t="s">
        <v>69</v>
      </c>
      <c r="C3" s="32"/>
      <c r="D3" s="32"/>
      <c r="E3" s="32"/>
      <c r="F3" s="32"/>
      <c r="G3" s="32"/>
      <c r="H3" s="32"/>
    </row>
    <row r="4" s="31" customFormat="true" ht="15.75" hidden="false" customHeight="true" outlineLevel="0" collapsed="false">
      <c r="B4" s="32" t="str">
        <f aca="false">This_year_end</f>
        <v>31st March 2015</v>
      </c>
      <c r="C4" s="32"/>
      <c r="D4" s="32"/>
      <c r="E4" s="32"/>
      <c r="F4" s="32"/>
      <c r="G4" s="32"/>
      <c r="H4" s="32"/>
    </row>
    <row r="5" s="31" customFormat="true" ht="15.75" hidden="false" customHeight="true" outlineLevel="0" collapsed="false">
      <c r="B5" s="33"/>
      <c r="C5" s="33"/>
      <c r="D5" s="33"/>
      <c r="E5" s="34" t="s">
        <v>70</v>
      </c>
      <c r="F5" s="34"/>
      <c r="G5" s="34"/>
      <c r="H5" s="33"/>
      <c r="I5" s="34" t="s">
        <v>71</v>
      </c>
      <c r="J5" s="34"/>
      <c r="K5" s="34"/>
    </row>
    <row r="6" s="31" customFormat="true" ht="15.75" hidden="false" customHeight="true" outlineLevel="0" collapsed="false">
      <c r="B6" s="33"/>
      <c r="C6" s="33"/>
      <c r="D6" s="33"/>
      <c r="E6" s="33"/>
      <c r="F6" s="33"/>
      <c r="G6" s="33"/>
      <c r="H6" s="33"/>
    </row>
    <row r="7" s="31" customFormat="true" ht="15.75" hidden="false" customHeight="true" outlineLevel="0" collapsed="false">
      <c r="B7" s="35"/>
      <c r="C7" s="35"/>
      <c r="D7" s="35"/>
      <c r="E7" s="36" t="s">
        <v>72</v>
      </c>
      <c r="F7" s="37"/>
      <c r="G7" s="38" t="s">
        <v>73</v>
      </c>
      <c r="H7" s="39"/>
      <c r="I7" s="36" t="s">
        <v>72</v>
      </c>
      <c r="J7" s="37"/>
      <c r="K7" s="38" t="s">
        <v>73</v>
      </c>
    </row>
    <row r="8" s="31" customFormat="true" ht="15.75" hidden="false" customHeight="true" outlineLevel="0" collapsed="false">
      <c r="B8" s="40"/>
      <c r="C8" s="41" t="s">
        <v>74</v>
      </c>
      <c r="D8" s="42"/>
      <c r="E8" s="43" t="s">
        <v>75</v>
      </c>
      <c r="F8" s="43"/>
      <c r="G8" s="44" t="s">
        <v>75</v>
      </c>
      <c r="H8" s="45"/>
      <c r="I8" s="43" t="s">
        <v>75</v>
      </c>
      <c r="J8" s="43"/>
      <c r="K8" s="44" t="s">
        <v>75</v>
      </c>
    </row>
    <row r="9" s="31" customFormat="true" ht="15.75" hidden="false" customHeight="true" outlineLevel="0" collapsed="false">
      <c r="B9" s="46" t="s">
        <v>76</v>
      </c>
      <c r="C9" s="41"/>
      <c r="D9" s="41"/>
      <c r="E9" s="47"/>
      <c r="F9" s="48"/>
      <c r="G9" s="40"/>
      <c r="H9" s="45"/>
    </row>
    <row r="10" s="31" customFormat="true" ht="15.75" hidden="false" customHeight="true" outlineLevel="0" collapsed="false">
      <c r="B10" s="40" t="s">
        <v>77</v>
      </c>
      <c r="C10" s="41" t="n">
        <v>6</v>
      </c>
      <c r="D10" s="41"/>
      <c r="E10" s="49" t="n">
        <f aca="false">'Page 147'!C14</f>
        <v>109915</v>
      </c>
      <c r="F10" s="44"/>
      <c r="G10" s="50" t="n">
        <f aca="false">'Page 147'!E14</f>
        <v>103971</v>
      </c>
      <c r="H10" s="51"/>
      <c r="I10" s="47" t="n">
        <f aca="false">'Page 147'!C14</f>
        <v>109915</v>
      </c>
      <c r="J10" s="40"/>
      <c r="K10" s="52" t="n">
        <f aca="false">'Page 147'!E14</f>
        <v>103971</v>
      </c>
      <c r="M10" s="31" t="s">
        <v>7</v>
      </c>
    </row>
    <row r="11" s="31" customFormat="true" ht="15.75" hidden="false" customHeight="true" outlineLevel="0" collapsed="false">
      <c r="B11" s="40" t="s">
        <v>78</v>
      </c>
      <c r="C11" s="41" t="n">
        <v>7</v>
      </c>
      <c r="D11" s="41"/>
      <c r="E11" s="49" t="n">
        <f aca="false">'Page 147'!C30</f>
        <v>12003</v>
      </c>
      <c r="F11" s="44"/>
      <c r="G11" s="50" t="n">
        <f aca="false">'Page 147'!E30</f>
        <v>10476</v>
      </c>
      <c r="H11" s="51"/>
      <c r="I11" s="47" t="n">
        <f aca="false">'Page 147'!G30</f>
        <v>12259</v>
      </c>
      <c r="J11" s="40"/>
      <c r="K11" s="52" t="n">
        <f aca="false">'Page 147'!I30</f>
        <v>9992</v>
      </c>
    </row>
    <row r="12" s="31" customFormat="true" ht="15.75" hidden="false" customHeight="true" outlineLevel="0" collapsed="false">
      <c r="B12" s="40" t="s">
        <v>79</v>
      </c>
      <c r="C12" s="53" t="s">
        <v>80</v>
      </c>
      <c r="D12" s="41"/>
      <c r="E12" s="54" t="n">
        <f aca="false">-'Page 148'!C41</f>
        <v>-117288</v>
      </c>
      <c r="F12" s="44"/>
      <c r="G12" s="55" t="n">
        <f aca="false">-'Page 148'!E41</f>
        <v>-111161</v>
      </c>
      <c r="H12" s="51"/>
      <c r="I12" s="47" t="n">
        <f aca="false">-'Page 148'!G41</f>
        <v>-116877</v>
      </c>
      <c r="J12" s="40"/>
      <c r="K12" s="52" t="n">
        <f aca="false">-'Page 148'!I41</f>
        <v>-110609</v>
      </c>
    </row>
    <row r="13" s="31" customFormat="true" ht="15.75" hidden="false" customHeight="true" outlineLevel="0" collapsed="false">
      <c r="B13" s="47" t="s">
        <v>81</v>
      </c>
      <c r="C13" s="41"/>
      <c r="D13" s="41"/>
      <c r="E13" s="54" t="n">
        <f aca="false">E10+E11+E12</f>
        <v>4630</v>
      </c>
      <c r="F13" s="44"/>
      <c r="G13" s="56" t="n">
        <f aca="false">SUM(G10:G12)</f>
        <v>3286</v>
      </c>
      <c r="H13" s="51"/>
      <c r="I13" s="57" t="n">
        <f aca="false">I10+I11+I12</f>
        <v>5297</v>
      </c>
      <c r="J13" s="44"/>
      <c r="K13" s="56" t="n">
        <f aca="false">SUM(K10:K12)</f>
        <v>3354</v>
      </c>
    </row>
    <row r="14" s="31" customFormat="true" ht="15.75" hidden="false" customHeight="true" outlineLevel="0" collapsed="false">
      <c r="B14" s="47" t="s">
        <v>82</v>
      </c>
      <c r="C14" s="41"/>
      <c r="D14" s="41"/>
      <c r="E14" s="49"/>
      <c r="F14" s="44"/>
      <c r="G14" s="50"/>
      <c r="H14" s="51"/>
      <c r="I14" s="47"/>
      <c r="J14" s="40"/>
      <c r="K14" s="40"/>
    </row>
    <row r="15" s="31" customFormat="true" ht="15.75" hidden="false" customHeight="true" outlineLevel="0" collapsed="false">
      <c r="B15" s="40" t="s">
        <v>83</v>
      </c>
      <c r="C15" s="41" t="n">
        <v>17</v>
      </c>
      <c r="D15" s="41"/>
      <c r="E15" s="49" t="n">
        <f aca="false">'Page 153'!C12</f>
        <v>61</v>
      </c>
      <c r="F15" s="44"/>
      <c r="G15" s="50" t="n">
        <f aca="false">'Page 153'!E12</f>
        <v>53</v>
      </c>
      <c r="H15" s="51"/>
      <c r="I15" s="47" t="n">
        <f aca="false">'Page 153'!G12</f>
        <v>38</v>
      </c>
      <c r="J15" s="40"/>
      <c r="K15" s="52" t="n">
        <f aca="false">'Page 153'!I12</f>
        <v>40</v>
      </c>
    </row>
    <row r="16" s="31" customFormat="true" ht="15.75" hidden="false" customHeight="true" outlineLevel="0" collapsed="false">
      <c r="B16" s="40" t="s">
        <v>84</v>
      </c>
      <c r="C16" s="41" t="n">
        <v>19</v>
      </c>
      <c r="D16" s="41"/>
      <c r="E16" s="49" t="n">
        <f aca="false">-'Page 153'!C22</f>
        <v>-40</v>
      </c>
      <c r="F16" s="44"/>
      <c r="G16" s="50" t="n">
        <f aca="false">-'Page 153'!E22</f>
        <v>-47</v>
      </c>
      <c r="H16" s="51"/>
      <c r="I16" s="47" t="n">
        <f aca="false">-'Page 153'!C22</f>
        <v>-40</v>
      </c>
      <c r="J16" s="40"/>
      <c r="K16" s="52" t="n">
        <f aca="false">-'Page 153'!E22</f>
        <v>-47</v>
      </c>
    </row>
    <row r="17" s="31" customFormat="true" ht="15.75" hidden="false" customHeight="true" outlineLevel="0" collapsed="false">
      <c r="B17" s="40" t="s">
        <v>85</v>
      </c>
      <c r="C17" s="41" t="n">
        <v>24</v>
      </c>
      <c r="D17" s="41"/>
      <c r="E17" s="54" t="n">
        <f aca="false">I17</f>
        <v>-32</v>
      </c>
      <c r="F17" s="44"/>
      <c r="G17" s="50" t="n">
        <f aca="false">K17</f>
        <v>-44</v>
      </c>
      <c r="H17" s="51"/>
      <c r="I17" s="54" t="n">
        <f aca="false">'[1]16. Investments &amp; Groups'!$D$24</f>
        <v>-32</v>
      </c>
      <c r="J17" s="40"/>
      <c r="K17" s="52" t="n">
        <f aca="false">'[1]16. Investments &amp; Groups'!$D$50</f>
        <v>-44</v>
      </c>
    </row>
    <row r="18" s="31" customFormat="true" ht="15.75" hidden="false" customHeight="true" outlineLevel="0" collapsed="false">
      <c r="B18" s="47" t="s">
        <v>86</v>
      </c>
      <c r="C18" s="41"/>
      <c r="D18" s="41"/>
      <c r="E18" s="49" t="n">
        <f aca="false">SUM(E13:E17)</f>
        <v>4619</v>
      </c>
      <c r="F18" s="44"/>
      <c r="G18" s="58" t="n">
        <f aca="false">SUM(G13:G17)</f>
        <v>3248</v>
      </c>
      <c r="H18" s="51"/>
      <c r="I18" s="49" t="n">
        <f aca="false">SUM(I13:I17)</f>
        <v>5263</v>
      </c>
      <c r="J18" s="44"/>
      <c r="K18" s="58" t="n">
        <f aca="false">SUM(K13:K17)</f>
        <v>3303</v>
      </c>
    </row>
    <row r="19" s="31" customFormat="true" ht="15.75" hidden="false" customHeight="true" outlineLevel="0" collapsed="false">
      <c r="B19" s="40" t="s">
        <v>87</v>
      </c>
      <c r="C19" s="41"/>
      <c r="D19" s="41"/>
      <c r="E19" s="54" t="n">
        <f aca="false">I19</f>
        <v>-2095</v>
      </c>
      <c r="F19" s="44"/>
      <c r="G19" s="55" t="n">
        <f aca="false">K19</f>
        <v>-1866</v>
      </c>
      <c r="H19" s="51"/>
      <c r="I19" s="54" t="n">
        <f aca="false">'[1]1. SoCI'!$D$23</f>
        <v>-2095</v>
      </c>
      <c r="J19" s="44"/>
      <c r="K19" s="55" t="n">
        <f aca="false">'[1]1. SoCI'!$E$23</f>
        <v>-1866</v>
      </c>
    </row>
    <row r="20" s="31" customFormat="true" ht="15.75" hidden="false" customHeight="true" outlineLevel="0" collapsed="false">
      <c r="B20" s="47" t="s">
        <v>88</v>
      </c>
      <c r="C20" s="41"/>
      <c r="D20" s="41"/>
      <c r="E20" s="59" t="n">
        <f aca="false">SUM(E18:E19)</f>
        <v>2524</v>
      </c>
      <c r="F20" s="44"/>
      <c r="G20" s="60" t="n">
        <f aca="false">SUM(G18:G19)</f>
        <v>1382</v>
      </c>
      <c r="H20" s="51"/>
      <c r="I20" s="59" t="n">
        <f aca="false">SUM(I18:I19)</f>
        <v>3168</v>
      </c>
      <c r="J20" s="44"/>
      <c r="K20" s="60" t="n">
        <f aca="false">SUM(K18:K19)</f>
        <v>1437</v>
      </c>
    </row>
    <row r="21" customFormat="false" ht="15.75" hidden="false" customHeight="true" outlineLevel="0" collapsed="false">
      <c r="B21" s="61"/>
      <c r="C21" s="61"/>
      <c r="D21" s="61"/>
      <c r="E21" s="62"/>
      <c r="F21" s="63"/>
      <c r="G21" s="64"/>
      <c r="H21" s="65"/>
      <c r="I21" s="66"/>
      <c r="J21" s="67"/>
      <c r="K21" s="67"/>
    </row>
    <row r="22" customFormat="false" ht="15.75" hidden="false" customHeight="true" outlineLevel="0" collapsed="false">
      <c r="B22" s="68" t="s">
        <v>89</v>
      </c>
      <c r="C22" s="69"/>
      <c r="D22" s="69"/>
      <c r="E22" s="62"/>
      <c r="F22" s="63"/>
      <c r="G22" s="64"/>
      <c r="H22" s="70"/>
      <c r="I22" s="66"/>
      <c r="J22" s="67"/>
      <c r="K22" s="67"/>
    </row>
    <row r="23" customFormat="false" ht="30" hidden="false" customHeight="true" outlineLevel="0" collapsed="false">
      <c r="B23" s="71" t="s">
        <v>90</v>
      </c>
      <c r="C23" s="72" t="n">
        <v>23.1</v>
      </c>
      <c r="D23" s="69"/>
      <c r="E23" s="62" t="n">
        <f aca="false">SOCITE!G11+SOCITE!G12+SOCITE!G13+SOCITE!G14+SOCITE!G15</f>
        <v>2100</v>
      </c>
      <c r="F23" s="73"/>
      <c r="G23" s="74" t="n">
        <f aca="false">SOCITE!G27+SOCITE!G28+SOCITE!G29+SOCITE!G30+SOCITE!G31</f>
        <v>2492</v>
      </c>
      <c r="H23" s="75"/>
      <c r="I23" s="66" t="n">
        <f aca="false">SOCITE!G46+SOCITE!G47+SOCITE!G48+SOCITE!G49</f>
        <v>2100</v>
      </c>
      <c r="J23" s="67"/>
      <c r="K23" s="76" t="n">
        <f aca="false">SOCITE!G61+SOCITE!G62+SOCITE!G63+SOCITE!G64</f>
        <v>2492</v>
      </c>
    </row>
    <row r="24" customFormat="false" ht="15.75" hidden="false" customHeight="true" outlineLevel="0" collapsed="false">
      <c r="B24" s="71" t="s">
        <v>91</v>
      </c>
      <c r="C24" s="72" t="n">
        <v>24.3</v>
      </c>
      <c r="D24" s="69"/>
      <c r="E24" s="62" t="n">
        <f aca="false">'[1]1. SoCI'!$D$43</f>
        <v>48</v>
      </c>
      <c r="F24" s="73"/>
      <c r="G24" s="74" t="n">
        <f aca="false">'[1]1. SoCI'!$E$43</f>
        <v>3</v>
      </c>
      <c r="H24" s="75"/>
      <c r="I24" s="66" t="n">
        <v>0</v>
      </c>
      <c r="J24" s="67"/>
      <c r="K24" s="76" t="n">
        <v>0</v>
      </c>
    </row>
    <row r="25" customFormat="false" ht="15.75" hidden="false" customHeight="true" outlineLevel="0" collapsed="false">
      <c r="B25" s="68" t="s">
        <v>92</v>
      </c>
      <c r="C25" s="69"/>
      <c r="D25" s="69"/>
      <c r="E25" s="77" t="n">
        <f aca="false">SUM(E20:E24)</f>
        <v>4672</v>
      </c>
      <c r="F25" s="63"/>
      <c r="G25" s="78" t="n">
        <f aca="false">SUM(G20:G24)</f>
        <v>3877</v>
      </c>
      <c r="H25" s="79"/>
      <c r="I25" s="77" t="n">
        <f aca="false">SUM(I20:I24)</f>
        <v>5268</v>
      </c>
      <c r="J25" s="63"/>
      <c r="K25" s="78" t="n">
        <f aca="false">SUM(K20:K24)</f>
        <v>3929</v>
      </c>
    </row>
    <row r="26" customFormat="false" ht="15.75" hidden="false" customHeight="true" outlineLevel="0" collapsed="false">
      <c r="B26" s="61"/>
      <c r="C26" s="61"/>
      <c r="D26" s="61"/>
      <c r="E26" s="80"/>
      <c r="F26" s="61"/>
      <c r="G26" s="80"/>
      <c r="H26" s="65"/>
    </row>
    <row r="27" customFormat="false" ht="15.75" hidden="false" customHeight="true" outlineLevel="0" collapsed="false">
      <c r="B27" s="67" t="s">
        <v>93</v>
      </c>
      <c r="C27" s="61"/>
      <c r="D27" s="61"/>
      <c r="E27" s="80"/>
      <c r="F27" s="61"/>
      <c r="G27" s="80"/>
      <c r="H27" s="65"/>
    </row>
    <row r="28" customFormat="false" ht="15.75" hidden="false" customHeight="true" outlineLevel="0" collapsed="false">
      <c r="B28" s="67"/>
      <c r="C28" s="61"/>
      <c r="D28" s="61"/>
      <c r="E28" s="80"/>
      <c r="F28" s="61"/>
      <c r="G28" s="80"/>
      <c r="H28" s="65"/>
    </row>
    <row r="29" customFormat="false" ht="15.75" hidden="false" customHeight="true" outlineLevel="0" collapsed="false">
      <c r="B29" s="81" t="s">
        <v>7</v>
      </c>
      <c r="C29" s="82"/>
      <c r="D29" s="83"/>
      <c r="E29" s="80"/>
      <c r="F29" s="61"/>
      <c r="G29" s="80"/>
      <c r="H29" s="65"/>
    </row>
    <row r="30" customFormat="false" ht="15" hidden="false" customHeight="false" outlineLevel="0" collapsed="false">
      <c r="B30" s="61" t="s">
        <v>94</v>
      </c>
      <c r="C30" s="67"/>
      <c r="D30" s="67"/>
      <c r="E30" s="66"/>
      <c r="F30" s="67"/>
      <c r="G30" s="66"/>
    </row>
    <row r="31" customFormat="false" ht="15" hidden="false" customHeight="false" outlineLevel="0" collapsed="false">
      <c r="B31" s="67"/>
      <c r="C31" s="67"/>
      <c r="D31" s="67"/>
      <c r="E31" s="66"/>
      <c r="F31" s="67"/>
      <c r="G31" s="66"/>
    </row>
    <row r="32" customFormat="false" ht="15" hidden="false" customHeight="false" outlineLevel="0" collapsed="false">
      <c r="B32" s="84" t="s">
        <v>95</v>
      </c>
      <c r="C32" s="85"/>
      <c r="D32" s="85"/>
      <c r="E32" s="86"/>
      <c r="F32" s="85"/>
      <c r="G32" s="84"/>
      <c r="H32" s="87"/>
      <c r="I32" s="87"/>
    </row>
    <row r="33" customFormat="false" ht="15" hidden="false" customHeight="false" outlineLevel="0" collapsed="false">
      <c r="B33" s="84"/>
      <c r="C33" s="85"/>
      <c r="D33" s="85"/>
      <c r="E33" s="86"/>
      <c r="F33" s="85"/>
      <c r="G33" s="84"/>
      <c r="H33" s="87"/>
      <c r="I33" s="87"/>
    </row>
    <row r="34" customFormat="false" ht="14.25" hidden="false" customHeight="true" outlineLevel="0" collapsed="false">
      <c r="B34" s="88" t="s">
        <v>96</v>
      </c>
      <c r="C34" s="88"/>
      <c r="D34" s="88"/>
      <c r="E34" s="88"/>
      <c r="F34" s="88"/>
      <c r="G34" s="88"/>
      <c r="H34" s="87"/>
      <c r="I34" s="87"/>
    </row>
    <row r="35" customFormat="false" ht="14.25" hidden="false" customHeight="false" outlineLevel="0" collapsed="false">
      <c r="B35" s="88"/>
      <c r="C35" s="89"/>
      <c r="D35" s="89"/>
      <c r="E35" s="89"/>
      <c r="F35" s="89"/>
      <c r="G35" s="89"/>
      <c r="H35" s="87"/>
      <c r="I35" s="87"/>
    </row>
    <row r="36" customFormat="false" ht="14.25" hidden="false" customHeight="true" outlineLevel="0" collapsed="false">
      <c r="B36" s="90" t="s">
        <v>97</v>
      </c>
      <c r="C36" s="90"/>
      <c r="D36" s="90"/>
      <c r="E36" s="90"/>
      <c r="F36" s="90"/>
      <c r="G36" s="90"/>
      <c r="H36" s="87"/>
      <c r="I36" s="87"/>
    </row>
    <row r="37" customFormat="false" ht="14.25" hidden="false" customHeight="false" outlineLevel="0" collapsed="false">
      <c r="B37" s="90"/>
      <c r="C37" s="89"/>
      <c r="D37" s="89"/>
      <c r="E37" s="89"/>
      <c r="F37" s="89"/>
      <c r="G37" s="89"/>
      <c r="H37" s="87"/>
      <c r="I37" s="87"/>
    </row>
    <row r="38" customFormat="false" ht="14.25" hidden="false" customHeight="false" outlineLevel="0" collapsed="false">
      <c r="B38" s="90" t="s">
        <v>98</v>
      </c>
      <c r="C38" s="89"/>
      <c r="D38" s="89"/>
      <c r="E38" s="89"/>
      <c r="F38" s="89"/>
      <c r="G38" s="89"/>
      <c r="H38" s="87"/>
      <c r="I38" s="87"/>
    </row>
    <row r="39" customFormat="false" ht="14.25" hidden="false" customHeight="false" outlineLevel="0" collapsed="false">
      <c r="B39" s="90"/>
      <c r="C39" s="89"/>
      <c r="D39" s="89"/>
      <c r="E39" s="89"/>
      <c r="F39" s="89"/>
      <c r="G39" s="89"/>
      <c r="H39" s="87"/>
      <c r="I39" s="87"/>
    </row>
    <row r="40" customFormat="false" ht="15" hidden="false" customHeight="false" outlineLevel="0" collapsed="false">
      <c r="B40" s="91" t="s">
        <v>99</v>
      </c>
      <c r="C40" s="91"/>
      <c r="D40" s="91"/>
      <c r="E40" s="92"/>
      <c r="F40" s="91"/>
      <c r="G40" s="84"/>
      <c r="H40" s="87"/>
      <c r="I40" s="87"/>
    </row>
    <row r="41" customFormat="false" ht="15" hidden="false" customHeight="false" outlineLevel="0" collapsed="false">
      <c r="B41" s="91" t="s">
        <v>100</v>
      </c>
      <c r="C41" s="84"/>
      <c r="D41" s="84"/>
      <c r="E41" s="93"/>
      <c r="F41" s="84"/>
      <c r="G41" s="93"/>
      <c r="H41" s="87"/>
      <c r="I41" s="87"/>
    </row>
  </sheetData>
  <mergeCells count="6">
    <mergeCell ref="B3:H3"/>
    <mergeCell ref="B4:H4"/>
    <mergeCell ref="E5:G5"/>
    <mergeCell ref="I5:K5"/>
    <mergeCell ref="B34:G34"/>
    <mergeCell ref="B36:G36"/>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129
&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M45"/>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24" width="4.7"/>
    <col collapsed="false" customWidth="true" hidden="false" outlineLevel="0" max="2" min="2" style="24" width="36.99"/>
    <col collapsed="false" customWidth="true" hidden="false" outlineLevel="0" max="3" min="3" style="24" width="6.85"/>
    <col collapsed="false" customWidth="true" hidden="false" outlineLevel="0" max="4" min="4" style="24" width="4.7"/>
    <col collapsed="false" customWidth="true" hidden="false" outlineLevel="0" max="5" min="5" style="25" width="11.56"/>
    <col collapsed="false" customWidth="true" hidden="false" outlineLevel="0" max="6" min="6" style="25" width="1.7"/>
    <col collapsed="false" customWidth="true" hidden="false" outlineLevel="0" max="7" min="7" style="24" width="10.28"/>
    <col collapsed="false" customWidth="true" hidden="false" outlineLevel="0" max="8" min="8" style="24" width="2.7"/>
    <col collapsed="false" customWidth="false" hidden="false" outlineLevel="0" max="9" min="9" style="24" width="9.14"/>
    <col collapsed="false" customWidth="true" hidden="false" outlineLevel="0" max="10" min="10" style="24" width="1.7"/>
    <col collapsed="false" customWidth="false" hidden="false" outlineLevel="0" max="11" min="11" style="24" width="9.14"/>
    <col collapsed="false" customWidth="true" hidden="false" outlineLevel="0" max="12" min="12" style="24" width="1.7"/>
    <col collapsed="false" customWidth="false" hidden="false" outlineLevel="0" max="257" min="13" style="24" width="9.14"/>
  </cols>
  <sheetData>
    <row r="1" customFormat="false" ht="15" hidden="false" customHeight="false" outlineLevel="0" collapsed="false">
      <c r="B1" s="24" t="str">
        <f aca="false">CONCATENATE(Trust_name," - Accounts ",This_year)</f>
        <v>Liverpool Heart and Chest Hospital NHS Foundation Trust - Accounts 31st March 2015</v>
      </c>
      <c r="C1" s="28"/>
      <c r="D1" s="28"/>
      <c r="E1" s="28"/>
      <c r="F1" s="28"/>
      <c r="G1" s="28"/>
      <c r="H1" s="28"/>
    </row>
    <row r="2" customFormat="false" ht="15.75" hidden="false" customHeight="true" outlineLevel="0" collapsed="false">
      <c r="B2" s="28"/>
      <c r="C2" s="28"/>
      <c r="D2" s="28"/>
      <c r="E2" s="28"/>
      <c r="F2" s="28"/>
      <c r="G2" s="28"/>
      <c r="H2" s="28"/>
    </row>
    <row r="3" customFormat="false" ht="15.75" hidden="false" customHeight="true" outlineLevel="0" collapsed="false">
      <c r="B3" s="32" t="s">
        <v>101</v>
      </c>
      <c r="C3" s="32"/>
      <c r="D3" s="32"/>
      <c r="E3" s="32"/>
      <c r="F3" s="32"/>
      <c r="G3" s="32"/>
      <c r="H3" s="94"/>
    </row>
    <row r="4" customFormat="false" ht="15.75" hidden="false" customHeight="false" outlineLevel="0" collapsed="false">
      <c r="B4" s="32" t="str">
        <f aca="false">This_year_end</f>
        <v>31st March 2015</v>
      </c>
      <c r="C4" s="32"/>
      <c r="D4" s="32"/>
      <c r="E4" s="32"/>
      <c r="F4" s="32"/>
      <c r="G4" s="32"/>
      <c r="H4" s="94"/>
    </row>
    <row r="5" customFormat="false" ht="15" hidden="false" customHeight="true" outlineLevel="0" collapsed="false">
      <c r="B5" s="35"/>
      <c r="C5" s="35"/>
      <c r="D5" s="35"/>
      <c r="E5" s="95" t="s">
        <v>70</v>
      </c>
      <c r="F5" s="95"/>
      <c r="G5" s="95"/>
      <c r="H5" s="42"/>
      <c r="I5" s="95" t="s">
        <v>71</v>
      </c>
      <c r="J5" s="95"/>
      <c r="K5" s="95"/>
      <c r="L5" s="95"/>
    </row>
    <row r="6" customFormat="false" ht="15" hidden="false" customHeight="false" outlineLevel="0" collapsed="false">
      <c r="B6" s="35"/>
      <c r="C6" s="35"/>
      <c r="D6" s="35"/>
      <c r="E6" s="96"/>
      <c r="F6" s="97"/>
      <c r="G6" s="97"/>
      <c r="H6" s="42"/>
      <c r="I6" s="96"/>
      <c r="J6" s="97"/>
      <c r="K6" s="97"/>
      <c r="L6" s="98"/>
    </row>
    <row r="7" customFormat="false" ht="45" hidden="false" customHeight="false" outlineLevel="0" collapsed="false">
      <c r="B7" s="40"/>
      <c r="C7" s="99"/>
      <c r="D7" s="99"/>
      <c r="E7" s="100" t="str">
        <f aca="false">This_year_end</f>
        <v>31st March 2015</v>
      </c>
      <c r="F7" s="100"/>
      <c r="G7" s="101" t="str">
        <f aca="false">Last_year_end</f>
        <v>31st March 2014</v>
      </c>
      <c r="H7" s="101"/>
      <c r="I7" s="100" t="str">
        <f aca="false">This_year_end</f>
        <v>31st March 2015</v>
      </c>
      <c r="J7" s="100"/>
      <c r="K7" s="101" t="str">
        <f aca="false">Last_year_end</f>
        <v>31st March 2014</v>
      </c>
      <c r="L7" s="102"/>
    </row>
    <row r="8" customFormat="false" ht="13.7" hidden="false" customHeight="true" outlineLevel="0" collapsed="false">
      <c r="B8" s="40"/>
      <c r="C8" s="41" t="s">
        <v>74</v>
      </c>
      <c r="D8" s="41"/>
      <c r="E8" s="103" t="s">
        <v>75</v>
      </c>
      <c r="F8" s="66"/>
      <c r="G8" s="48" t="s">
        <v>75</v>
      </c>
      <c r="H8" s="48"/>
      <c r="I8" s="103" t="s">
        <v>75</v>
      </c>
      <c r="J8" s="66"/>
      <c r="K8" s="48" t="s">
        <v>75</v>
      </c>
    </row>
    <row r="9" customFormat="false" ht="13.7" hidden="false" customHeight="true" outlineLevel="0" collapsed="false">
      <c r="B9" s="40"/>
      <c r="C9" s="41"/>
      <c r="D9" s="41"/>
      <c r="E9" s="103"/>
      <c r="F9" s="66"/>
      <c r="G9" s="48"/>
      <c r="H9" s="48"/>
      <c r="I9" s="67"/>
      <c r="J9" s="67"/>
      <c r="K9" s="67"/>
    </row>
    <row r="10" customFormat="false" ht="15" hidden="false" customHeight="false" outlineLevel="0" collapsed="false">
      <c r="B10" s="47" t="s">
        <v>102</v>
      </c>
      <c r="C10" s="104"/>
      <c r="D10" s="104"/>
      <c r="E10" s="66"/>
      <c r="F10" s="66"/>
      <c r="G10" s="105"/>
      <c r="H10" s="106"/>
      <c r="I10" s="67"/>
      <c r="J10" s="67"/>
      <c r="K10" s="67"/>
      <c r="L10" s="67"/>
    </row>
    <row r="11" customFormat="false" ht="15" hidden="false" customHeight="false" outlineLevel="0" collapsed="false">
      <c r="B11" s="40" t="s">
        <v>103</v>
      </c>
      <c r="C11" s="41" t="n">
        <v>21</v>
      </c>
      <c r="D11" s="41"/>
      <c r="E11" s="107" t="n">
        <f aca="false">'Page 154'!Q32</f>
        <v>75030</v>
      </c>
      <c r="F11" s="66"/>
      <c r="G11" s="108" t="n">
        <f aca="false">'Page 156'!Q35</f>
        <v>69340</v>
      </c>
      <c r="H11" s="108"/>
      <c r="I11" s="66" t="n">
        <f aca="false">'Page 155'!Q33</f>
        <v>75030</v>
      </c>
      <c r="J11" s="67"/>
      <c r="K11" s="76" t="n">
        <f aca="false">'Page 157'!Q35</f>
        <v>69340</v>
      </c>
      <c r="L11" s="76"/>
    </row>
    <row r="12" customFormat="false" ht="16.5" hidden="false" customHeight="true" outlineLevel="0" collapsed="false">
      <c r="B12" s="40" t="s">
        <v>104</v>
      </c>
      <c r="C12" s="41" t="n">
        <v>22</v>
      </c>
      <c r="D12" s="41"/>
      <c r="E12" s="107" t="n">
        <f aca="false">'Page 158'!H45</f>
        <v>789</v>
      </c>
      <c r="F12" s="66"/>
      <c r="G12" s="108" t="n">
        <f aca="false">'Page 159'!H20</f>
        <v>857</v>
      </c>
      <c r="H12" s="108"/>
      <c r="I12" s="66" t="n">
        <f aca="false">'Page 158'!H45</f>
        <v>789</v>
      </c>
      <c r="J12" s="67"/>
      <c r="K12" s="76" t="n">
        <f aca="false">'Page 159'!H20</f>
        <v>857</v>
      </c>
      <c r="L12" s="76"/>
    </row>
    <row r="13" customFormat="false" ht="16.5" hidden="false" customHeight="true" outlineLevel="0" collapsed="false">
      <c r="B13" s="40" t="s">
        <v>105</v>
      </c>
      <c r="C13" s="41" t="n">
        <v>24</v>
      </c>
      <c r="D13" s="41"/>
      <c r="E13" s="109" t="n">
        <f aca="false">'Page 161'!C11+I13</f>
        <v>574</v>
      </c>
      <c r="F13" s="66"/>
      <c r="G13" s="110" t="n">
        <f aca="false">'Page 161'!C19+K13</f>
        <v>508</v>
      </c>
      <c r="H13" s="108"/>
      <c r="I13" s="111" t="n">
        <f aca="false">'Page 160'!C47</f>
        <v>24</v>
      </c>
      <c r="J13" s="67"/>
      <c r="K13" s="112" t="n">
        <f aca="false">'Page 160'!E47</f>
        <v>6</v>
      </c>
      <c r="L13" s="76"/>
      <c r="M13" s="25"/>
    </row>
    <row r="14" customFormat="false" ht="15" hidden="false" customHeight="false" outlineLevel="0" collapsed="false">
      <c r="B14" s="113" t="s">
        <v>106</v>
      </c>
      <c r="C14" s="41"/>
      <c r="D14" s="41"/>
      <c r="E14" s="107" t="n">
        <f aca="false">SUM(E11:E13)</f>
        <v>76393</v>
      </c>
      <c r="F14" s="66"/>
      <c r="G14" s="108" t="n">
        <f aca="false">SUM(G11:G13)</f>
        <v>70705</v>
      </c>
      <c r="H14" s="108"/>
      <c r="I14" s="66" t="n">
        <f aca="false">SUM(I11:I13)</f>
        <v>75843</v>
      </c>
      <c r="J14" s="67"/>
      <c r="K14" s="76" t="n">
        <f aca="false">SUM(K11:K13)</f>
        <v>70203</v>
      </c>
      <c r="L14" s="76"/>
    </row>
    <row r="15" customFormat="false" ht="15" hidden="false" customHeight="false" outlineLevel="0" collapsed="false">
      <c r="B15" s="47" t="s">
        <v>107</v>
      </c>
      <c r="C15" s="41"/>
      <c r="D15" s="41"/>
      <c r="E15" s="107"/>
      <c r="F15" s="66"/>
      <c r="G15" s="108"/>
      <c r="H15" s="108"/>
      <c r="I15" s="66"/>
      <c r="J15" s="67"/>
      <c r="K15" s="76"/>
      <c r="L15" s="76"/>
    </row>
    <row r="16" customFormat="false" ht="15" hidden="false" customHeight="false" outlineLevel="0" collapsed="false">
      <c r="B16" s="40" t="s">
        <v>108</v>
      </c>
      <c r="C16" s="41" t="n">
        <v>28</v>
      </c>
      <c r="D16" s="41"/>
      <c r="E16" s="107" t="n">
        <f aca="false">'Page 162'!G9</f>
        <v>2381</v>
      </c>
      <c r="F16" s="66"/>
      <c r="G16" s="108" t="n">
        <f aca="false">'Page 162'!G6</f>
        <v>2542</v>
      </c>
      <c r="H16" s="108"/>
      <c r="I16" s="66" t="n">
        <f aca="false">'Page 162'!M9</f>
        <v>2380</v>
      </c>
      <c r="J16" s="67"/>
      <c r="K16" s="76" t="n">
        <f aca="false">'Page 162'!M6</f>
        <v>2541</v>
      </c>
      <c r="L16" s="76"/>
    </row>
    <row r="17" customFormat="false" ht="15" hidden="false" customHeight="false" outlineLevel="0" collapsed="false">
      <c r="B17" s="40" t="s">
        <v>109</v>
      </c>
      <c r="C17" s="41" t="n">
        <v>29</v>
      </c>
      <c r="D17" s="41"/>
      <c r="E17" s="107" t="n">
        <f aca="false">'Page 162'!C32</f>
        <v>5491</v>
      </c>
      <c r="F17" s="66"/>
      <c r="G17" s="108" t="n">
        <f aca="false">'Page 162'!E32</f>
        <v>4103</v>
      </c>
      <c r="H17" s="108"/>
      <c r="I17" s="66" t="n">
        <f aca="false">'Page 162'!G32</f>
        <v>6129</v>
      </c>
      <c r="J17" s="67"/>
      <c r="K17" s="76" t="n">
        <f aca="false">'Page 162'!I32</f>
        <v>4221</v>
      </c>
      <c r="L17" s="76"/>
    </row>
    <row r="18" customFormat="false" ht="15" hidden="false" customHeight="false" outlineLevel="0" collapsed="false">
      <c r="B18" s="40" t="s">
        <v>110</v>
      </c>
      <c r="C18" s="114" t="n">
        <v>32</v>
      </c>
      <c r="D18" s="114"/>
      <c r="E18" s="109" t="n">
        <f aca="false">'Page 163'!F48</f>
        <v>13381</v>
      </c>
      <c r="F18" s="66"/>
      <c r="G18" s="110" t="n">
        <f aca="false">'Page 163'!H48</f>
        <v>12070</v>
      </c>
      <c r="H18" s="108"/>
      <c r="I18" s="111" t="n">
        <f aca="false">'Page 163'!J48</f>
        <v>12333</v>
      </c>
      <c r="J18" s="67"/>
      <c r="K18" s="112" t="n">
        <f aca="false">'Page 163'!L48</f>
        <v>10906</v>
      </c>
      <c r="L18" s="76"/>
    </row>
    <row r="19" customFormat="false" ht="15" hidden="false" customHeight="false" outlineLevel="0" collapsed="false">
      <c r="B19" s="47"/>
      <c r="C19" s="41"/>
      <c r="D19" s="41"/>
      <c r="E19" s="107" t="n">
        <f aca="false">SUM(E16:E18)</f>
        <v>21253</v>
      </c>
      <c r="F19" s="66"/>
      <c r="G19" s="108" t="n">
        <f aca="false">SUM(G16:G18)</f>
        <v>18715</v>
      </c>
      <c r="H19" s="108"/>
      <c r="I19" s="107" t="n">
        <f aca="false">SUM(I16:I18)</f>
        <v>20842</v>
      </c>
      <c r="J19" s="66"/>
      <c r="K19" s="108" t="n">
        <f aca="false">SUM(K16:K18)</f>
        <v>17668</v>
      </c>
      <c r="L19" s="115"/>
    </row>
    <row r="20" customFormat="false" ht="15" hidden="false" customHeight="false" outlineLevel="0" collapsed="false">
      <c r="B20" s="40" t="s">
        <v>111</v>
      </c>
      <c r="C20" s="41" t="n">
        <v>33</v>
      </c>
      <c r="D20" s="41"/>
      <c r="E20" s="109" t="n">
        <f aca="false">I20</f>
        <v>6</v>
      </c>
      <c r="F20" s="66"/>
      <c r="G20" s="110" t="n">
        <f aca="false">K20</f>
        <v>6</v>
      </c>
      <c r="H20" s="108"/>
      <c r="I20" s="109" t="n">
        <f aca="false">'[1]17. AHFS'!$C$26</f>
        <v>6</v>
      </c>
      <c r="J20" s="66"/>
      <c r="K20" s="110" t="n">
        <f aca="false">'[1]17. AHFS'!$C$17</f>
        <v>6</v>
      </c>
      <c r="L20" s="115"/>
    </row>
    <row r="21" customFormat="false" ht="15" hidden="false" customHeight="false" outlineLevel="0" collapsed="false">
      <c r="B21" s="47" t="s">
        <v>112</v>
      </c>
      <c r="C21" s="41"/>
      <c r="D21" s="41"/>
      <c r="E21" s="116" t="n">
        <f aca="false">SUM(E19:E20)</f>
        <v>21259</v>
      </c>
      <c r="F21" s="66"/>
      <c r="G21" s="117" t="n">
        <f aca="false">SUM(G19:G20)</f>
        <v>18721</v>
      </c>
      <c r="H21" s="108"/>
      <c r="I21" s="116" t="n">
        <f aca="false">SUM(I19:I20)</f>
        <v>20848</v>
      </c>
      <c r="J21" s="66"/>
      <c r="K21" s="117" t="n">
        <f aca="false">SUM(K19:K20)</f>
        <v>17674</v>
      </c>
      <c r="L21" s="115"/>
    </row>
    <row r="22" customFormat="false" ht="15" hidden="false" customHeight="false" outlineLevel="0" collapsed="false">
      <c r="B22" s="47" t="s">
        <v>113</v>
      </c>
      <c r="C22" s="41"/>
      <c r="D22" s="41"/>
      <c r="E22" s="116" t="n">
        <f aca="false">E14+E21</f>
        <v>97652</v>
      </c>
      <c r="F22" s="66"/>
      <c r="G22" s="117" t="n">
        <f aca="false">(G21+G14)</f>
        <v>89426</v>
      </c>
      <c r="H22" s="108"/>
      <c r="I22" s="116" t="n">
        <f aca="false">I14+I21</f>
        <v>96691</v>
      </c>
      <c r="J22" s="66"/>
      <c r="K22" s="117" t="n">
        <f aca="false">(K21+K14)</f>
        <v>87877</v>
      </c>
      <c r="L22" s="115"/>
    </row>
    <row r="23" customFormat="false" ht="15" hidden="false" customHeight="false" outlineLevel="0" collapsed="false">
      <c r="B23" s="47" t="s">
        <v>114</v>
      </c>
      <c r="C23" s="41"/>
      <c r="D23" s="41"/>
      <c r="E23" s="107"/>
      <c r="F23" s="66"/>
      <c r="G23" s="108"/>
      <c r="H23" s="108"/>
      <c r="I23" s="66"/>
      <c r="J23" s="67"/>
      <c r="K23" s="76"/>
      <c r="L23" s="76"/>
    </row>
    <row r="24" customFormat="false" ht="15" hidden="false" customHeight="false" outlineLevel="0" collapsed="false">
      <c r="B24" s="40" t="s">
        <v>115</v>
      </c>
      <c r="C24" s="114" t="n">
        <v>34</v>
      </c>
      <c r="D24" s="114"/>
      <c r="E24" s="118" t="n">
        <f aca="false">-'Page 163'!D75</f>
        <v>-16983</v>
      </c>
      <c r="F24" s="66"/>
      <c r="G24" s="119" t="n">
        <f aca="false">-'Page 163'!F75</f>
        <v>-13889</v>
      </c>
      <c r="H24" s="108"/>
      <c r="I24" s="115" t="n">
        <f aca="false">-'Page 163'!H75</f>
        <v>-16954</v>
      </c>
      <c r="J24" s="67"/>
      <c r="K24" s="76" t="n">
        <f aca="false">-'Page 163'!J75</f>
        <v>-13868</v>
      </c>
      <c r="L24" s="76"/>
    </row>
    <row r="25" customFormat="false" ht="15" hidden="false" customHeight="false" outlineLevel="0" collapsed="false">
      <c r="B25" s="40" t="s">
        <v>116</v>
      </c>
      <c r="C25" s="41" t="n">
        <v>35</v>
      </c>
      <c r="D25" s="41"/>
      <c r="E25" s="118" t="n">
        <f aca="false">-'Page 164'!C7</f>
        <v>-135</v>
      </c>
      <c r="F25" s="66"/>
      <c r="G25" s="119" t="n">
        <f aca="false">-'Page 164'!E7</f>
        <v>-195</v>
      </c>
      <c r="H25" s="108"/>
      <c r="I25" s="118" t="n">
        <f aca="false">-'Page 164'!C7</f>
        <v>-135</v>
      </c>
      <c r="J25" s="66"/>
      <c r="K25" s="119" t="n">
        <f aca="false">-'Page 164'!E7</f>
        <v>-195</v>
      </c>
      <c r="L25" s="76"/>
    </row>
    <row r="26" customFormat="false" ht="15" hidden="false" customHeight="false" outlineLevel="0" collapsed="false">
      <c r="B26" s="104" t="s">
        <v>117</v>
      </c>
      <c r="C26" s="120" t="n">
        <v>41</v>
      </c>
      <c r="D26" s="120"/>
      <c r="E26" s="118" t="n">
        <f aca="false">-'Page 165'!C8</f>
        <v>-1199</v>
      </c>
      <c r="F26" s="66"/>
      <c r="G26" s="119" t="n">
        <f aca="false">-'Page 165'!E8</f>
        <v>-358</v>
      </c>
      <c r="H26" s="91"/>
      <c r="I26" s="118" t="n">
        <f aca="false">-'Page 165'!C8</f>
        <v>-1199</v>
      </c>
      <c r="J26" s="66"/>
      <c r="K26" s="119" t="n">
        <f aca="false">-'Page 165'!E8</f>
        <v>-358</v>
      </c>
      <c r="L26" s="76"/>
    </row>
    <row r="27" customFormat="false" ht="15" hidden="false" customHeight="false" outlineLevel="0" collapsed="false">
      <c r="B27" s="104" t="s">
        <v>118</v>
      </c>
      <c r="C27" s="120" t="n">
        <v>42</v>
      </c>
      <c r="D27" s="120"/>
      <c r="E27" s="118" t="n">
        <f aca="false">-'Page 165'!C38</f>
        <v>-1380</v>
      </c>
      <c r="F27" s="66"/>
      <c r="G27" s="119" t="n">
        <f aca="false">-'Page 165'!E38</f>
        <v>-2082</v>
      </c>
      <c r="H27" s="91"/>
      <c r="I27" s="118" t="n">
        <f aca="false">-'Page 165'!C38</f>
        <v>-1380</v>
      </c>
      <c r="J27" s="66"/>
      <c r="K27" s="119" t="n">
        <f aca="false">-'Page 165'!E38</f>
        <v>-2082</v>
      </c>
      <c r="L27" s="115"/>
    </row>
    <row r="28" customFormat="false" ht="15" hidden="false" customHeight="false" outlineLevel="0" collapsed="false">
      <c r="B28" s="121" t="s">
        <v>119</v>
      </c>
      <c r="C28" s="41"/>
      <c r="D28" s="41"/>
      <c r="E28" s="116" t="n">
        <f aca="false">(E21+E24+E25+E26+E27)</f>
        <v>1562</v>
      </c>
      <c r="F28" s="66"/>
      <c r="G28" s="117" t="n">
        <f aca="false">SUM(G24:G27)+G21</f>
        <v>2197</v>
      </c>
      <c r="H28" s="108"/>
      <c r="I28" s="116" t="n">
        <f aca="false">(I21+I24+I25+I26+I27)</f>
        <v>1180</v>
      </c>
      <c r="J28" s="66"/>
      <c r="K28" s="117" t="n">
        <f aca="false">SUM(K24:K27)+K21</f>
        <v>1171</v>
      </c>
      <c r="L28" s="115"/>
    </row>
    <row r="29" customFormat="false" ht="15" hidden="false" customHeight="false" outlineLevel="0" collapsed="false">
      <c r="B29" s="47" t="s">
        <v>120</v>
      </c>
      <c r="C29" s="41"/>
      <c r="D29" s="41"/>
      <c r="E29" s="107" t="n">
        <f aca="false">SUM(E24:E27)+E22</f>
        <v>77955</v>
      </c>
      <c r="F29" s="66"/>
      <c r="G29" s="108" t="n">
        <f aca="false">(G28+G14)</f>
        <v>72902</v>
      </c>
      <c r="H29" s="108"/>
      <c r="I29" s="107" t="n">
        <f aca="false">SUM(I24:I27)+I22</f>
        <v>77023</v>
      </c>
      <c r="J29" s="66"/>
      <c r="K29" s="108" t="n">
        <f aca="false">(K28+K14)</f>
        <v>71374</v>
      </c>
      <c r="L29" s="115"/>
    </row>
    <row r="30" customFormat="false" ht="15" hidden="false" customHeight="false" outlineLevel="0" collapsed="false">
      <c r="B30" s="47" t="s">
        <v>121</v>
      </c>
      <c r="C30" s="41"/>
      <c r="D30" s="41"/>
      <c r="E30" s="107"/>
      <c r="F30" s="66"/>
      <c r="G30" s="108"/>
      <c r="H30" s="108"/>
      <c r="I30" s="66"/>
      <c r="J30" s="67"/>
      <c r="K30" s="76"/>
      <c r="L30" s="76"/>
    </row>
    <row r="31" customFormat="false" ht="15" hidden="false" customHeight="false" outlineLevel="0" collapsed="false">
      <c r="B31" s="40" t="s">
        <v>116</v>
      </c>
      <c r="C31" s="41" t="n">
        <v>35</v>
      </c>
      <c r="D31" s="41"/>
      <c r="E31" s="118" t="n">
        <f aca="false">-'Page 164'!G7</f>
        <v>-403</v>
      </c>
      <c r="F31" s="66"/>
      <c r="G31" s="119" t="n">
        <f aca="false">-'Page 164'!I7</f>
        <v>-538</v>
      </c>
      <c r="H31" s="108"/>
      <c r="I31" s="118" t="n">
        <f aca="false">-'Page 164'!G7</f>
        <v>-403</v>
      </c>
      <c r="J31" s="66"/>
      <c r="K31" s="119" t="n">
        <f aca="false">-'Page 164'!I7</f>
        <v>-538</v>
      </c>
      <c r="L31" s="76"/>
    </row>
    <row r="32" customFormat="false" ht="15" hidden="false" customHeight="false" outlineLevel="0" collapsed="false">
      <c r="B32" s="40" t="s">
        <v>117</v>
      </c>
      <c r="C32" s="41" t="n">
        <v>41</v>
      </c>
      <c r="D32" s="41"/>
      <c r="E32" s="118" t="n">
        <f aca="false">-('Page 165'!G8)</f>
        <v>-98</v>
      </c>
      <c r="F32" s="66"/>
      <c r="G32" s="119" t="n">
        <f aca="false">-('Page 165'!I8)</f>
        <v>-105</v>
      </c>
      <c r="H32" s="108"/>
      <c r="I32" s="118" t="n">
        <f aca="false">-('Page 165'!G8)</f>
        <v>-98</v>
      </c>
      <c r="J32" s="66"/>
      <c r="K32" s="119" t="n">
        <f aca="false">-('Page 165'!I8)</f>
        <v>-105</v>
      </c>
      <c r="L32" s="119"/>
    </row>
    <row r="33" s="28" customFormat="true" ht="15.75" hidden="false" customHeight="false" outlineLevel="0" collapsed="false">
      <c r="B33" s="104" t="s">
        <v>118</v>
      </c>
      <c r="C33" s="120" t="n">
        <v>42</v>
      </c>
      <c r="D33" s="120"/>
      <c r="E33" s="122" t="n">
        <f aca="false">-('Page 165'!G38)</f>
        <v>-983</v>
      </c>
      <c r="F33" s="67"/>
      <c r="G33" s="123" t="n">
        <f aca="false">-('Page 165'!I38)</f>
        <v>-983</v>
      </c>
      <c r="H33" s="76"/>
      <c r="I33" s="122" t="n">
        <f aca="false">-('Page 165'!G38)</f>
        <v>-983</v>
      </c>
      <c r="J33" s="67"/>
      <c r="K33" s="123" t="n">
        <f aca="false">-('Page 165'!I38)</f>
        <v>-983</v>
      </c>
      <c r="L33" s="76"/>
    </row>
    <row r="34" customFormat="false" ht="15.75" hidden="false" customHeight="false" outlineLevel="0" collapsed="false">
      <c r="B34" s="47" t="s">
        <v>122</v>
      </c>
      <c r="C34" s="41"/>
      <c r="D34" s="41"/>
      <c r="E34" s="124" t="n">
        <f aca="false">SUM(E31:E33)+E29</f>
        <v>76471</v>
      </c>
      <c r="F34" s="66"/>
      <c r="G34" s="125" t="n">
        <f aca="false">SUM(G29:G33)</f>
        <v>71276</v>
      </c>
      <c r="H34" s="108"/>
      <c r="I34" s="124" t="n">
        <f aca="false">SUM(I31:I33)+I29</f>
        <v>75539</v>
      </c>
      <c r="J34" s="66"/>
      <c r="K34" s="125" t="n">
        <f aca="false">SUM(K29:K33)</f>
        <v>69748</v>
      </c>
      <c r="L34" s="115"/>
    </row>
    <row r="35" customFormat="false" ht="15" hidden="false" customHeight="false" outlineLevel="0" collapsed="false">
      <c r="B35" s="40"/>
      <c r="C35" s="41"/>
      <c r="D35" s="41"/>
      <c r="E35" s="107"/>
      <c r="F35" s="66"/>
      <c r="G35" s="108"/>
      <c r="H35" s="108"/>
      <c r="I35" s="66"/>
      <c r="J35" s="67"/>
      <c r="K35" s="76"/>
      <c r="L35" s="76"/>
    </row>
    <row r="36" customFormat="false" ht="15" hidden="false" customHeight="false" outlineLevel="0" collapsed="false">
      <c r="B36" s="47" t="s">
        <v>123</v>
      </c>
      <c r="C36" s="41"/>
      <c r="D36" s="41"/>
      <c r="E36" s="107"/>
      <c r="F36" s="66"/>
      <c r="G36" s="108"/>
      <c r="H36" s="108"/>
      <c r="I36" s="66"/>
      <c r="J36" s="67"/>
      <c r="K36" s="76"/>
      <c r="L36" s="76"/>
    </row>
    <row r="37" customFormat="false" ht="15" hidden="false" customHeight="false" outlineLevel="0" collapsed="false">
      <c r="B37" s="40" t="s">
        <v>124</v>
      </c>
      <c r="C37" s="41"/>
      <c r="D37" s="41"/>
      <c r="E37" s="107" t="n">
        <f aca="false">SOCITE!D21</f>
        <v>63322</v>
      </c>
      <c r="F37" s="66"/>
      <c r="G37" s="108" t="n">
        <f aca="false">SOCITE!D36</f>
        <v>62799</v>
      </c>
      <c r="H37" s="108"/>
      <c r="I37" s="66" t="n">
        <f aca="false">SOCITE!D55</f>
        <v>63322</v>
      </c>
      <c r="J37" s="67"/>
      <c r="K37" s="76" t="n">
        <f aca="false">SOCITE!D69</f>
        <v>62799</v>
      </c>
      <c r="L37" s="76"/>
    </row>
    <row r="38" customFormat="false" ht="15" hidden="false" customHeight="false" outlineLevel="0" collapsed="false">
      <c r="B38" s="40" t="s">
        <v>125</v>
      </c>
      <c r="C38" s="41"/>
      <c r="D38" s="41"/>
      <c r="E38" s="118" t="n">
        <f aca="false">SOCITE!E21</f>
        <v>-1669</v>
      </c>
      <c r="F38" s="126"/>
      <c r="G38" s="119" t="n">
        <f aca="false">SOCITE!E36</f>
        <v>-4887</v>
      </c>
      <c r="H38" s="108"/>
      <c r="I38" s="126" t="n">
        <f aca="false">SOCITE!E55</f>
        <v>-1669</v>
      </c>
      <c r="J38" s="127"/>
      <c r="K38" s="128" t="n">
        <f aca="false">SOCITE!E69</f>
        <v>-4887</v>
      </c>
      <c r="L38" s="128"/>
    </row>
    <row r="39" customFormat="false" ht="15" hidden="false" customHeight="false" outlineLevel="0" collapsed="false">
      <c r="B39" s="40" t="s">
        <v>126</v>
      </c>
      <c r="C39" s="41"/>
      <c r="D39" s="41"/>
      <c r="E39" s="107" t="n">
        <f aca="false">SOCITE!F21</f>
        <v>13886</v>
      </c>
      <c r="F39" s="66"/>
      <c r="G39" s="108" t="n">
        <f aca="false">SOCITE!F36</f>
        <v>11836</v>
      </c>
      <c r="H39" s="108"/>
      <c r="I39" s="66" t="n">
        <f aca="false">SOCITE!F55</f>
        <v>13886</v>
      </c>
      <c r="J39" s="67"/>
      <c r="K39" s="76" t="n">
        <f aca="false">SOCITE!F69</f>
        <v>11836</v>
      </c>
      <c r="L39" s="76"/>
    </row>
    <row r="40" customFormat="false" ht="15" hidden="false" customHeight="false" outlineLevel="0" collapsed="false">
      <c r="B40" s="40" t="s">
        <v>127</v>
      </c>
      <c r="C40" s="41" t="n">
        <v>49</v>
      </c>
      <c r="D40" s="41"/>
      <c r="E40" s="107" t="n">
        <f aca="false">SOCITE!C21</f>
        <v>932</v>
      </c>
      <c r="F40" s="66"/>
      <c r="G40" s="108" t="n">
        <f aca="false">SOCITE!C36</f>
        <v>1528</v>
      </c>
      <c r="H40" s="108"/>
      <c r="I40" s="126" t="s">
        <v>128</v>
      </c>
      <c r="J40" s="127"/>
      <c r="K40" s="127" t="s">
        <v>128</v>
      </c>
      <c r="L40" s="127"/>
    </row>
    <row r="41" customFormat="false" ht="15.75" hidden="false" customHeight="false" outlineLevel="0" collapsed="false">
      <c r="B41" s="47" t="s">
        <v>129</v>
      </c>
      <c r="C41" s="41"/>
      <c r="D41" s="41"/>
      <c r="E41" s="124" t="n">
        <f aca="false">SUM(E37:E40)</f>
        <v>76471</v>
      </c>
      <c r="F41" s="66"/>
      <c r="G41" s="125" t="n">
        <f aca="false">SUM(G37:G40)</f>
        <v>71276</v>
      </c>
      <c r="H41" s="108"/>
      <c r="I41" s="124" t="n">
        <f aca="false">SUM(I37:I40)</f>
        <v>75539</v>
      </c>
      <c r="J41" s="66"/>
      <c r="K41" s="125" t="n">
        <f aca="false">SUM(K37:K40)</f>
        <v>69748</v>
      </c>
      <c r="L41" s="66"/>
    </row>
    <row r="42" customFormat="false" ht="15" hidden="false" customHeight="false" outlineLevel="0" collapsed="false">
      <c r="B42" s="47"/>
      <c r="C42" s="41"/>
      <c r="D42" s="41"/>
      <c r="E42" s="129"/>
      <c r="F42" s="129"/>
      <c r="G42" s="130"/>
      <c r="H42" s="130"/>
      <c r="I42" s="67"/>
      <c r="J42" s="67"/>
      <c r="K42" s="67"/>
    </row>
    <row r="43" customFormat="false" ht="42.75" hidden="false" customHeight="true" outlineLevel="0" collapsed="false">
      <c r="B43" s="131" t="s">
        <v>130</v>
      </c>
      <c r="C43" s="131"/>
      <c r="D43" s="131"/>
      <c r="E43" s="131"/>
      <c r="F43" s="131"/>
      <c r="G43" s="131"/>
      <c r="H43" s="132"/>
      <c r="I43" s="67"/>
      <c r="J43" s="67"/>
      <c r="K43" s="67"/>
    </row>
    <row r="44" customFormat="false" ht="14.25" hidden="false" customHeight="false" outlineLevel="0" collapsed="false">
      <c r="B44" s="133"/>
      <c r="C44" s="133"/>
      <c r="D44" s="133"/>
      <c r="E44" s="133"/>
      <c r="F44" s="132"/>
      <c r="G44" s="133"/>
      <c r="H44" s="132"/>
      <c r="I44" s="67"/>
      <c r="J44" s="67"/>
      <c r="K44" s="67"/>
    </row>
    <row r="45" customFormat="false" ht="15" hidden="false" customHeight="false" outlineLevel="0" collapsed="false">
      <c r="B45" s="104" t="s">
        <v>131</v>
      </c>
      <c r="C45" s="104"/>
      <c r="D45" s="104"/>
      <c r="E45" s="113"/>
      <c r="F45" s="134"/>
      <c r="G45" s="104" t="s">
        <v>132</v>
      </c>
      <c r="H45" s="134"/>
      <c r="I45" s="67"/>
      <c r="J45" s="67"/>
      <c r="K45" s="67"/>
    </row>
  </sheetData>
  <mergeCells count="5">
    <mergeCell ref="B3:G3"/>
    <mergeCell ref="B4:G4"/>
    <mergeCell ref="E5:G5"/>
    <mergeCell ref="I5:L5"/>
    <mergeCell ref="B43:G43"/>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130
&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9"/>
  <sheetViews>
    <sheetView showFormulas="false" showGridLines="false" showRowColHeaders="true" showZeros="true" rightToLeft="false" tabSelected="false" showOutlineSymbols="true" defaultGridColor="true" view="normal" topLeftCell="A1" colorId="64" zoomScale="92" zoomScaleNormal="92" zoomScalePageLayoutView="100" workbookViewId="0">
      <selection pane="topLeft" activeCell="F11" activeCellId="0" sqref="F11:F15"/>
    </sheetView>
  </sheetViews>
  <sheetFormatPr defaultColWidth="9.13671875" defaultRowHeight="12.75" zeroHeight="false" outlineLevelRow="0" outlineLevelCol="0"/>
  <cols>
    <col collapsed="false" customWidth="true" hidden="false" outlineLevel="0" max="1" min="1" style="135" width="4.7"/>
    <col collapsed="false" customWidth="true" hidden="false" outlineLevel="0" max="2" min="2" style="135" width="63.28"/>
    <col collapsed="false" customWidth="true" hidden="false" outlineLevel="0" max="3" min="3" style="135" width="13.28"/>
    <col collapsed="false" customWidth="true" hidden="false" outlineLevel="0" max="4" min="4" style="136" width="13.28"/>
    <col collapsed="false" customWidth="true" hidden="false" outlineLevel="0" max="7" min="5" style="135" width="13.28"/>
    <col collapsed="false" customWidth="false" hidden="false" outlineLevel="0" max="257" min="8" style="135" width="9.14"/>
  </cols>
  <sheetData>
    <row r="1" customFormat="false" ht="12.75" hidden="false" customHeight="false" outlineLevel="0" collapsed="false">
      <c r="B1" s="24" t="str">
        <f aca="false">CONCATENATE(Trust_name," - Accounts ",This_year)</f>
        <v>Liverpool Heart and Chest Hospital NHS Foundation Trust - Accounts 31st March 2015</v>
      </c>
      <c r="C1" s="136"/>
    </row>
    <row r="2" s="137" customFormat="true" ht="15.75" hidden="false" customHeight="false" outlineLevel="0" collapsed="false">
      <c r="C2" s="138"/>
      <c r="D2" s="138"/>
    </row>
    <row r="3" s="137" customFormat="true" ht="15.75" hidden="false" customHeight="true" outlineLevel="0" collapsed="false">
      <c r="B3" s="139" t="s">
        <v>133</v>
      </c>
      <c r="C3" s="139"/>
      <c r="D3" s="139"/>
      <c r="E3" s="139"/>
      <c r="F3" s="139"/>
      <c r="G3" s="140"/>
    </row>
    <row r="4" s="137" customFormat="true" ht="42" hidden="false" customHeight="true" outlineLevel="0" collapsed="false">
      <c r="B4" s="141" t="s">
        <v>70</v>
      </c>
      <c r="C4" s="142" t="s">
        <v>127</v>
      </c>
      <c r="D4" s="142" t="s">
        <v>134</v>
      </c>
      <c r="E4" s="142" t="s">
        <v>125</v>
      </c>
      <c r="F4" s="142" t="s">
        <v>126</v>
      </c>
      <c r="G4" s="142" t="s">
        <v>135</v>
      </c>
    </row>
    <row r="5" s="143" customFormat="true" ht="15" hidden="false" customHeight="false" outlineLevel="0" collapsed="false">
      <c r="B5" s="141"/>
      <c r="C5" s="144" t="s">
        <v>75</v>
      </c>
      <c r="D5" s="144" t="s">
        <v>75</v>
      </c>
      <c r="E5" s="144" t="s">
        <v>75</v>
      </c>
      <c r="F5" s="144" t="s">
        <v>75</v>
      </c>
      <c r="G5" s="144" t="s">
        <v>75</v>
      </c>
    </row>
    <row r="6" s="143" customFormat="true" ht="15" hidden="false" customHeight="false" outlineLevel="0" collapsed="false">
      <c r="B6" s="145"/>
      <c r="C6" s="146"/>
      <c r="D6" s="146"/>
      <c r="E6" s="146"/>
      <c r="F6" s="146"/>
      <c r="G6" s="146"/>
    </row>
    <row r="7" customFormat="false" ht="12.75" hidden="false" customHeight="true" outlineLevel="0" collapsed="false">
      <c r="B7" s="147" t="s">
        <v>136</v>
      </c>
      <c r="C7" s="148"/>
      <c r="D7" s="148"/>
      <c r="E7" s="149"/>
      <c r="F7" s="148"/>
      <c r="H7" s="135" t="s">
        <v>137</v>
      </c>
    </row>
    <row r="8" customFormat="false" ht="12.75" hidden="false" customHeight="false" outlineLevel="0" collapsed="false">
      <c r="B8" s="150" t="s">
        <v>138</v>
      </c>
      <c r="C8" s="151" t="n">
        <f aca="false">C36</f>
        <v>1528</v>
      </c>
      <c r="D8" s="151" t="n">
        <f aca="false">D36</f>
        <v>62799</v>
      </c>
      <c r="E8" s="151" t="n">
        <f aca="false">E36</f>
        <v>-4887</v>
      </c>
      <c r="F8" s="151" t="n">
        <f aca="false">F36</f>
        <v>11836</v>
      </c>
      <c r="G8" s="151" t="n">
        <f aca="false">SUM(C8:F8)</f>
        <v>71276</v>
      </c>
    </row>
    <row r="9" customFormat="false" ht="12.75" hidden="false" customHeight="false" outlineLevel="0" collapsed="false">
      <c r="B9" s="152" t="s">
        <v>139</v>
      </c>
      <c r="C9" s="153"/>
      <c r="D9" s="153"/>
      <c r="E9" s="153"/>
      <c r="F9" s="153"/>
      <c r="G9" s="153"/>
    </row>
    <row r="10" customFormat="false" ht="12.75" hidden="false" customHeight="false" outlineLevel="0" collapsed="false">
      <c r="B10" s="154" t="s">
        <v>88</v>
      </c>
      <c r="C10" s="151" t="n">
        <f aca="false">'[1]3. SOCIE'!$E$20</f>
        <v>322</v>
      </c>
      <c r="D10" s="151" t="n">
        <v>0</v>
      </c>
      <c r="E10" s="155" t="n">
        <f aca="false">'[1]3. SOCIE'!$L$20</f>
        <v>2202</v>
      </c>
      <c r="F10" s="151" t="n">
        <v>0</v>
      </c>
      <c r="G10" s="151" t="n">
        <f aca="false">SUM(C10:F10)</f>
        <v>2524</v>
      </c>
    </row>
    <row r="11" customFormat="false" ht="13.5" hidden="false" customHeight="true" outlineLevel="0" collapsed="false">
      <c r="B11" s="154" t="s">
        <v>140</v>
      </c>
      <c r="C11" s="151" t="n">
        <v>0</v>
      </c>
      <c r="D11" s="151" t="n">
        <v>0</v>
      </c>
      <c r="E11" s="151" t="n">
        <v>0</v>
      </c>
      <c r="F11" s="151" t="n">
        <f aca="false">'[1]3. SOCIE'!$H$29</f>
        <v>2291</v>
      </c>
      <c r="G11" s="151" t="n">
        <f aca="false">SUM(C11:F11)</f>
        <v>2291</v>
      </c>
    </row>
    <row r="12" customFormat="false" ht="13.5" hidden="false" customHeight="true" outlineLevel="0" collapsed="false">
      <c r="B12" s="154" t="s">
        <v>141</v>
      </c>
      <c r="C12" s="151" t="n">
        <v>0</v>
      </c>
      <c r="D12" s="151" t="n">
        <v>0</v>
      </c>
      <c r="E12" s="151" t="n">
        <v>0</v>
      </c>
      <c r="F12" s="151" t="n">
        <f aca="false">'[1]3. SOCIE'!$H$30</f>
        <v>0</v>
      </c>
      <c r="G12" s="151" t="n">
        <f aca="false">SUM(C12:F12)</f>
        <v>0</v>
      </c>
    </row>
    <row r="13" customFormat="false" ht="13.5" hidden="false" customHeight="true" outlineLevel="0" collapsed="false">
      <c r="B13" s="154" t="s">
        <v>142</v>
      </c>
      <c r="C13" s="151" t="n">
        <v>0</v>
      </c>
      <c r="D13" s="151" t="n">
        <v>0</v>
      </c>
      <c r="E13" s="151" t="n">
        <v>0</v>
      </c>
      <c r="F13" s="151" t="n">
        <f aca="false">'[1]3. SOCIE'!$H$31</f>
        <v>0</v>
      </c>
      <c r="G13" s="151" t="n">
        <f aca="false">SUM(C13:F13)</f>
        <v>0</v>
      </c>
    </row>
    <row r="14" customFormat="false" ht="13.5" hidden="false" customHeight="true" outlineLevel="0" collapsed="false">
      <c r="B14" s="154" t="s">
        <v>143</v>
      </c>
      <c r="C14" s="151" t="n">
        <f aca="false">'[1]3. SOCIE'!$E$32</f>
        <v>0</v>
      </c>
      <c r="D14" s="151" t="n">
        <v>0</v>
      </c>
      <c r="E14" s="151" t="n">
        <v>0</v>
      </c>
      <c r="F14" s="151" t="n">
        <v>0</v>
      </c>
      <c r="G14" s="151" t="n">
        <f aca="false">SUM(C14:F14)</f>
        <v>0</v>
      </c>
    </row>
    <row r="15" customFormat="false" ht="13.5" hidden="false" customHeight="true" outlineLevel="0" collapsed="false">
      <c r="B15" s="154" t="s">
        <v>144</v>
      </c>
      <c r="C15" s="155" t="n">
        <v>0</v>
      </c>
      <c r="D15" s="151" t="n">
        <v>0</v>
      </c>
      <c r="E15" s="151" t="n">
        <v>0</v>
      </c>
      <c r="F15" s="155" t="n">
        <f aca="false">'[1]3. SOCIE'!$H$28</f>
        <v>-191</v>
      </c>
      <c r="G15" s="151" t="n">
        <f aca="false">SUM(C15:F15)</f>
        <v>-191</v>
      </c>
    </row>
    <row r="16" customFormat="false" ht="13.5" hidden="false" customHeight="true" outlineLevel="0" collapsed="false">
      <c r="B16" s="154" t="s">
        <v>145</v>
      </c>
      <c r="C16" s="155" t="n">
        <f aca="false">'[1]3. SOCIE'!$E$36</f>
        <v>48</v>
      </c>
      <c r="D16" s="151" t="n">
        <v>0</v>
      </c>
      <c r="E16" s="151" t="n">
        <v>0</v>
      </c>
      <c r="F16" s="155" t="n">
        <v>0</v>
      </c>
      <c r="G16" s="151" t="n">
        <f aca="false">SUM(C16:F16)</f>
        <v>48</v>
      </c>
    </row>
    <row r="17" customFormat="false" ht="12.75" hidden="false" customHeight="false" outlineLevel="0" collapsed="false">
      <c r="B17" s="154" t="s">
        <v>146</v>
      </c>
      <c r="C17" s="155" t="n">
        <v>0</v>
      </c>
      <c r="D17" s="151" t="n">
        <v>0</v>
      </c>
      <c r="E17" s="151" t="n">
        <f aca="false">'[1]3. SOCIE'!$L$33</f>
        <v>17</v>
      </c>
      <c r="F17" s="155" t="n">
        <f aca="false">'[1]3. SOCIE'!$H$33</f>
        <v>-17</v>
      </c>
      <c r="G17" s="151" t="n">
        <f aca="false">SUM(C17:F17)</f>
        <v>0</v>
      </c>
    </row>
    <row r="18" customFormat="false" ht="12.75" hidden="false" customHeight="false" outlineLevel="0" collapsed="false">
      <c r="B18" s="154" t="s">
        <v>147</v>
      </c>
      <c r="C18" s="155" t="n">
        <v>0</v>
      </c>
      <c r="D18" s="151" t="n">
        <f aca="false">'[1]3. SOCIE'!$G$40+'[1]3. SOCIE'!$G$41+'[1]3. SOCIE'!$G$42+'[1]3. SOCIE'!$G$44</f>
        <v>523</v>
      </c>
      <c r="E18" s="151" t="n">
        <v>0</v>
      </c>
      <c r="F18" s="155" t="n">
        <v>0</v>
      </c>
      <c r="G18" s="151" t="n">
        <f aca="false">SUM(C18:F18)</f>
        <v>523</v>
      </c>
    </row>
    <row r="19" customFormat="false" ht="12.75" hidden="false" customHeight="false" outlineLevel="0" collapsed="false">
      <c r="B19" s="154" t="s">
        <v>148</v>
      </c>
      <c r="C19" s="151" t="n">
        <f aca="false">'[1]3. SOCIE'!$E$46+'[1]3. SOCIE'!$E$47</f>
        <v>-966</v>
      </c>
      <c r="D19" s="151" t="n">
        <f aca="false">'[1]3. SOCIE'!$G$46</f>
        <v>0</v>
      </c>
      <c r="E19" s="151" t="n">
        <f aca="false">'[1]3. SOCIE'!$L$46+'[1]3. SOCIE'!$L$47</f>
        <v>966</v>
      </c>
      <c r="F19" s="151" t="n">
        <f aca="false">'[1]3. SOCIE'!$H$46</f>
        <v>0</v>
      </c>
      <c r="G19" s="151" t="n">
        <f aca="false">SUM(C19:F19)</f>
        <v>0</v>
      </c>
    </row>
    <row r="20" customFormat="false" ht="12.75" hidden="false" customHeight="false" outlineLevel="0" collapsed="false">
      <c r="B20" s="154" t="s">
        <v>149</v>
      </c>
      <c r="C20" s="155" t="n">
        <v>0</v>
      </c>
      <c r="D20" s="151" t="n">
        <f aca="false">'[1]3. SOCIE'!$G$27</f>
        <v>0</v>
      </c>
      <c r="E20" s="151" t="n">
        <f aca="false">'[1]3. SOCIE'!$L$27</f>
        <v>33</v>
      </c>
      <c r="F20" s="155" t="n">
        <f aca="false">'[1]3. SOCIE'!$H$27</f>
        <v>-33</v>
      </c>
      <c r="G20" s="151" t="n">
        <f aca="false">SUM(C20:F20)</f>
        <v>0</v>
      </c>
    </row>
    <row r="21" customFormat="false" ht="13.5" hidden="false" customHeight="false" outlineLevel="0" collapsed="false">
      <c r="B21" s="147" t="s">
        <v>150</v>
      </c>
      <c r="C21" s="156" t="n">
        <f aca="false">SUM(C8:C20)</f>
        <v>932</v>
      </c>
      <c r="D21" s="156" t="n">
        <f aca="false">SUM(D8:D20)</f>
        <v>63322</v>
      </c>
      <c r="E21" s="157" t="n">
        <f aca="false">SUM(E8:E20)</f>
        <v>-1669</v>
      </c>
      <c r="F21" s="156" t="n">
        <f aca="false">SUM(F8:F20)</f>
        <v>13886</v>
      </c>
      <c r="G21" s="156" t="n">
        <f aca="false">SUM(G8:G20)</f>
        <v>76471</v>
      </c>
    </row>
    <row r="22" customFormat="false" ht="12.75" hidden="false" customHeight="false" outlineLevel="0" collapsed="false">
      <c r="C22" s="158"/>
      <c r="D22" s="158"/>
      <c r="E22" s="159"/>
      <c r="F22" s="158"/>
      <c r="G22" s="158"/>
    </row>
    <row r="23" customFormat="false" ht="12.75" hidden="false" customHeight="false" outlineLevel="0" collapsed="false">
      <c r="B23" s="150" t="s">
        <v>151</v>
      </c>
      <c r="C23" s="160"/>
      <c r="D23" s="160"/>
      <c r="E23" s="160"/>
      <c r="F23" s="160"/>
      <c r="G23" s="161"/>
    </row>
    <row r="24" customFormat="false" ht="12.75" hidden="false" customHeight="false" outlineLevel="0" collapsed="false">
      <c r="B24" s="150" t="s">
        <v>152</v>
      </c>
      <c r="C24" s="153" t="n">
        <f aca="false">'[1]3. SOCIE'!$E$57</f>
        <v>1580</v>
      </c>
      <c r="D24" s="153" t="n">
        <f aca="false">'[1]3. SOCIE'!$G$57</f>
        <v>62799</v>
      </c>
      <c r="E24" s="153" t="n">
        <f aca="false">'[1]3. SOCIE'!$L$57</f>
        <v>-6379</v>
      </c>
      <c r="F24" s="153" t="n">
        <f aca="false">'[1]3. SOCIE'!$H$57</f>
        <v>9399</v>
      </c>
      <c r="G24" s="153" t="n">
        <f aca="false">SUM(C24:F24)</f>
        <v>67399</v>
      </c>
    </row>
    <row r="25" customFormat="false" ht="12.75" hidden="false" customHeight="false" outlineLevel="0" collapsed="false">
      <c r="B25" s="152" t="s">
        <v>139</v>
      </c>
      <c r="C25" s="153"/>
      <c r="D25" s="153"/>
      <c r="E25" s="162"/>
      <c r="F25" s="153"/>
      <c r="G25" s="153"/>
      <c r="H25" s="163"/>
    </row>
    <row r="26" customFormat="false" ht="12.75" hidden="false" customHeight="false" outlineLevel="0" collapsed="false">
      <c r="B26" s="154" t="s">
        <v>88</v>
      </c>
      <c r="C26" s="153" t="n">
        <f aca="false">'[1]3. SOCIE'!$E$59</f>
        <v>177</v>
      </c>
      <c r="D26" s="153" t="n">
        <v>0</v>
      </c>
      <c r="E26" s="153" t="n">
        <f aca="false">'[1]3. SOCIE'!$L$59</f>
        <v>1205</v>
      </c>
      <c r="F26" s="153" t="n">
        <v>0</v>
      </c>
      <c r="G26" s="153" t="n">
        <f aca="false">SUM(C26:F26)</f>
        <v>1382</v>
      </c>
    </row>
    <row r="27" customFormat="false" ht="12.75" hidden="false" customHeight="false" outlineLevel="0" collapsed="false">
      <c r="B27" s="154" t="s">
        <v>140</v>
      </c>
      <c r="C27" s="153" t="n">
        <v>0</v>
      </c>
      <c r="D27" s="153" t="n">
        <v>0</v>
      </c>
      <c r="E27" s="153" t="n">
        <v>0</v>
      </c>
      <c r="F27" s="153" t="n">
        <f aca="false">'[1]3. SOCIE'!$H$68</f>
        <v>2492</v>
      </c>
      <c r="G27" s="153" t="n">
        <f aca="false">SUM(C27:F27)</f>
        <v>2492</v>
      </c>
    </row>
    <row r="28" customFormat="false" ht="12.75" hidden="false" customHeight="false" outlineLevel="0" collapsed="false">
      <c r="B28" s="154" t="s">
        <v>141</v>
      </c>
      <c r="C28" s="153" t="n">
        <v>0</v>
      </c>
      <c r="D28" s="153" t="n">
        <v>0</v>
      </c>
      <c r="E28" s="153" t="n">
        <v>0</v>
      </c>
      <c r="F28" s="153" t="n">
        <f aca="false">'[1]3. SOCIE'!$H$69</f>
        <v>0</v>
      </c>
      <c r="G28" s="153" t="n">
        <f aca="false">SUM(C28:F28)</f>
        <v>0</v>
      </c>
    </row>
    <row r="29" customFormat="false" ht="12.75" hidden="false" customHeight="false" outlineLevel="0" collapsed="false">
      <c r="B29" s="154" t="s">
        <v>142</v>
      </c>
      <c r="C29" s="153" t="n">
        <v>0</v>
      </c>
      <c r="D29" s="153" t="n">
        <v>0</v>
      </c>
      <c r="E29" s="153" t="n">
        <v>0</v>
      </c>
      <c r="F29" s="153" t="n">
        <f aca="false">'[1]3. SOCIE'!$H$70</f>
        <v>0</v>
      </c>
      <c r="G29" s="153" t="n">
        <f aca="false">SUM(C29:F29)</f>
        <v>0</v>
      </c>
    </row>
    <row r="30" customFormat="false" ht="12.75" hidden="false" customHeight="false" outlineLevel="0" collapsed="false">
      <c r="B30" s="154" t="s">
        <v>143</v>
      </c>
      <c r="C30" s="153" t="n">
        <f aca="false">'[1]3. SOCIE'!$E$32</f>
        <v>0</v>
      </c>
      <c r="D30" s="153" t="n">
        <v>0</v>
      </c>
      <c r="E30" s="153" t="n">
        <v>0</v>
      </c>
      <c r="F30" s="153" t="n">
        <v>0</v>
      </c>
      <c r="G30" s="153" t="n">
        <f aca="false">SUM(C30:F30)</f>
        <v>0</v>
      </c>
    </row>
    <row r="31" customFormat="false" ht="12.75" hidden="false" customHeight="false" outlineLevel="0" collapsed="false">
      <c r="B31" s="154" t="s">
        <v>144</v>
      </c>
      <c r="C31" s="153" t="n">
        <v>0</v>
      </c>
      <c r="D31" s="153" t="n">
        <v>0</v>
      </c>
      <c r="E31" s="153" t="n">
        <v>0</v>
      </c>
      <c r="F31" s="153" t="n">
        <f aca="false">'[1]3. SOCIE'!$H$67</f>
        <v>0</v>
      </c>
      <c r="G31" s="153" t="n">
        <f aca="false">SUM(C31:F31)</f>
        <v>0</v>
      </c>
    </row>
    <row r="32" customFormat="false" ht="12.75" hidden="false" customHeight="false" outlineLevel="0" collapsed="false">
      <c r="B32" s="154" t="s">
        <v>145</v>
      </c>
      <c r="C32" s="153" t="n">
        <f aca="false">'[1]3. SOCIE'!$E$75</f>
        <v>3</v>
      </c>
      <c r="D32" s="153" t="n">
        <v>0</v>
      </c>
      <c r="E32" s="153" t="n">
        <v>0</v>
      </c>
      <c r="F32" s="153" t="n">
        <v>0</v>
      </c>
      <c r="G32" s="153" t="n">
        <f aca="false">SUM(C32:F32)</f>
        <v>3</v>
      </c>
    </row>
    <row r="33" customFormat="false" ht="12.75" hidden="false" customHeight="false" outlineLevel="0" collapsed="false">
      <c r="B33" s="154" t="s">
        <v>146</v>
      </c>
      <c r="C33" s="162" t="n">
        <v>0</v>
      </c>
      <c r="D33" s="153" t="n">
        <v>0</v>
      </c>
      <c r="E33" s="153" t="n">
        <f aca="false">'[1]3. SOCIE'!$L$72</f>
        <v>11</v>
      </c>
      <c r="F33" s="153" t="n">
        <f aca="false">'[1]3. SOCIE'!$H$72</f>
        <v>-11</v>
      </c>
      <c r="G33" s="153" t="n">
        <f aca="false">SUM(C33:F33)</f>
        <v>0</v>
      </c>
    </row>
    <row r="34" customFormat="false" ht="12.75" hidden="false" customHeight="false" outlineLevel="0" collapsed="false">
      <c r="B34" s="154" t="s">
        <v>148</v>
      </c>
      <c r="C34" s="153" t="n">
        <f aca="false">'[1]3. SOCIE'!$E$85+'[1]3. SOCIE'!$E$86</f>
        <v>-232</v>
      </c>
      <c r="D34" s="153" t="n">
        <f aca="false">'[1]3. SOCIE'!$G$85</f>
        <v>0</v>
      </c>
      <c r="E34" s="153" t="n">
        <f aca="false">'[1]3. SOCIE'!$L$85+'[1]3. SOCIE'!$L$86</f>
        <v>232</v>
      </c>
      <c r="F34" s="153" t="n">
        <f aca="false">'[1]3. SOCIE'!$H$85</f>
        <v>0</v>
      </c>
      <c r="G34" s="153" t="n">
        <f aca="false">SUM(C34:F34)</f>
        <v>0</v>
      </c>
    </row>
    <row r="35" customFormat="false" ht="12.75" hidden="false" customHeight="false" outlineLevel="0" collapsed="false">
      <c r="B35" s="154" t="s">
        <v>149</v>
      </c>
      <c r="C35" s="164" t="n">
        <v>0</v>
      </c>
      <c r="D35" s="153" t="n">
        <f aca="false">'[1]3. SOCIE'!$G$66</f>
        <v>0</v>
      </c>
      <c r="E35" s="153" t="n">
        <f aca="false">'[1]3. SOCIE'!$L$66</f>
        <v>44</v>
      </c>
      <c r="F35" s="153" t="n">
        <f aca="false">'[1]3. SOCIE'!$H$66</f>
        <v>-44</v>
      </c>
      <c r="G35" s="153" t="n">
        <f aca="false">SUM(C35:F35)</f>
        <v>0</v>
      </c>
    </row>
    <row r="36" customFormat="false" ht="13.5" hidden="false" customHeight="false" outlineLevel="0" collapsed="false">
      <c r="B36" s="147" t="s">
        <v>153</v>
      </c>
      <c r="C36" s="165" t="n">
        <f aca="false">SUM(C24:C35)</f>
        <v>1528</v>
      </c>
      <c r="D36" s="165" t="n">
        <f aca="false">SUM(D24:D35)</f>
        <v>62799</v>
      </c>
      <c r="E36" s="165" t="n">
        <f aca="false">SUM(E24:E35)</f>
        <v>-4887</v>
      </c>
      <c r="F36" s="165" t="n">
        <f aca="false">SUM(F24:F35)</f>
        <v>11836</v>
      </c>
      <c r="G36" s="165" t="n">
        <f aca="false">SUM(G24:G35)</f>
        <v>71276</v>
      </c>
    </row>
    <row r="39" customFormat="false" ht="38.25" hidden="false" customHeight="true" outlineLevel="0" collapsed="false">
      <c r="B39" s="141" t="s">
        <v>71</v>
      </c>
      <c r="C39" s="166"/>
      <c r="D39" s="142" t="s">
        <v>134</v>
      </c>
      <c r="E39" s="142" t="s">
        <v>125</v>
      </c>
      <c r="F39" s="142" t="s">
        <v>126</v>
      </c>
      <c r="G39" s="142" t="s">
        <v>135</v>
      </c>
    </row>
    <row r="40" customFormat="false" ht="12.75" hidden="false" customHeight="false" outlineLevel="0" collapsed="false">
      <c r="B40" s="141"/>
      <c r="C40" s="146"/>
      <c r="D40" s="144" t="s">
        <v>75</v>
      </c>
      <c r="E40" s="144" t="s">
        <v>75</v>
      </c>
      <c r="F40" s="144" t="s">
        <v>75</v>
      </c>
      <c r="G40" s="144" t="s">
        <v>75</v>
      </c>
    </row>
    <row r="41" customFormat="false" ht="15" hidden="false" customHeight="false" outlineLevel="0" collapsed="false">
      <c r="B41" s="145"/>
      <c r="C41" s="146"/>
      <c r="D41" s="146"/>
      <c r="E41" s="146"/>
      <c r="F41" s="146"/>
      <c r="G41" s="146"/>
    </row>
    <row r="42" customFormat="false" ht="12.75" hidden="false" customHeight="false" outlineLevel="0" collapsed="false">
      <c r="B42" s="147" t="s">
        <v>136</v>
      </c>
      <c r="C42" s="148"/>
      <c r="D42" s="148"/>
      <c r="E42" s="149"/>
      <c r="F42" s="148"/>
    </row>
    <row r="43" customFormat="false" ht="12.75" hidden="false" customHeight="false" outlineLevel="0" collapsed="false">
      <c r="B43" s="150" t="s">
        <v>138</v>
      </c>
      <c r="C43" s="151"/>
      <c r="D43" s="151" t="n">
        <f aca="false">D69</f>
        <v>62799</v>
      </c>
      <c r="E43" s="151" t="n">
        <f aca="false">E69</f>
        <v>-4887</v>
      </c>
      <c r="F43" s="151" t="n">
        <f aca="false">F69</f>
        <v>11836</v>
      </c>
      <c r="G43" s="151" t="n">
        <f aca="false">SUM(C43:F43)</f>
        <v>69748</v>
      </c>
    </row>
    <row r="44" customFormat="false" ht="12.75" hidden="false" customHeight="false" outlineLevel="0" collapsed="false">
      <c r="B44" s="152" t="s">
        <v>139</v>
      </c>
      <c r="C44" s="153"/>
      <c r="D44" s="153"/>
      <c r="E44" s="153"/>
      <c r="F44" s="153"/>
      <c r="G44" s="153"/>
    </row>
    <row r="45" customFormat="false" ht="12.75" hidden="false" customHeight="false" outlineLevel="0" collapsed="false">
      <c r="B45" s="154" t="s">
        <v>88</v>
      </c>
      <c r="C45" s="151"/>
      <c r="D45" s="151" t="n">
        <v>0</v>
      </c>
      <c r="E45" s="155" t="n">
        <f aca="false">'[1]3. SOCIE'!$L$20+'[1]3. SOCIE'!$L$47</f>
        <v>3168</v>
      </c>
      <c r="F45" s="151" t="n">
        <v>0</v>
      </c>
      <c r="G45" s="151" t="n">
        <f aca="false">SUM(C45:F45)</f>
        <v>3168</v>
      </c>
    </row>
    <row r="46" customFormat="false" ht="12.75" hidden="false" customHeight="false" outlineLevel="0" collapsed="false">
      <c r="B46" s="154" t="s">
        <v>140</v>
      </c>
      <c r="C46" s="151"/>
      <c r="D46" s="151" t="n">
        <v>0</v>
      </c>
      <c r="E46" s="151" t="n">
        <v>0</v>
      </c>
      <c r="F46" s="151" t="n">
        <f aca="false">'[1]3. SOCIE'!$H$29</f>
        <v>2291</v>
      </c>
      <c r="G46" s="151" t="n">
        <f aca="false">SUM(C46:F46)</f>
        <v>2291</v>
      </c>
    </row>
    <row r="47" customFormat="false" ht="12.75" hidden="false" customHeight="false" outlineLevel="0" collapsed="false">
      <c r="B47" s="154" t="s">
        <v>141</v>
      </c>
      <c r="C47" s="151"/>
      <c r="D47" s="151" t="n">
        <v>0</v>
      </c>
      <c r="E47" s="151" t="n">
        <v>0</v>
      </c>
      <c r="F47" s="151" t="n">
        <f aca="false">'[1]3. SOCIE'!$H$30</f>
        <v>0</v>
      </c>
      <c r="G47" s="151" t="n">
        <f aca="false">SUM(C47:F47)</f>
        <v>0</v>
      </c>
    </row>
    <row r="48" customFormat="false" ht="12.75" hidden="false" customHeight="false" outlineLevel="0" collapsed="false">
      <c r="B48" s="154" t="s">
        <v>142</v>
      </c>
      <c r="C48" s="151"/>
      <c r="D48" s="151" t="n">
        <v>0</v>
      </c>
      <c r="E48" s="151" t="n">
        <v>0</v>
      </c>
      <c r="F48" s="151" t="n">
        <f aca="false">'[1]3. SOCIE'!$H$31</f>
        <v>0</v>
      </c>
      <c r="G48" s="151" t="n">
        <f aca="false">SUM(C48:F48)</f>
        <v>0</v>
      </c>
    </row>
    <row r="49" customFormat="false" ht="12.75" hidden="false" customHeight="false" outlineLevel="0" collapsed="false">
      <c r="B49" s="154" t="s">
        <v>144</v>
      </c>
      <c r="C49" s="151"/>
      <c r="D49" s="151" t="n">
        <v>0</v>
      </c>
      <c r="E49" s="151" t="n">
        <v>0</v>
      </c>
      <c r="F49" s="155" t="n">
        <f aca="false">'[1]3. SOCIE'!$H$28</f>
        <v>-191</v>
      </c>
      <c r="G49" s="151" t="n">
        <f aca="false">SUM(C49:F49)</f>
        <v>-191</v>
      </c>
    </row>
    <row r="50" customFormat="false" ht="12.75" hidden="false" customHeight="false" outlineLevel="0" collapsed="false">
      <c r="B50" s="154" t="s">
        <v>145</v>
      </c>
      <c r="C50" s="151"/>
      <c r="D50" s="151" t="n">
        <v>0</v>
      </c>
      <c r="E50" s="151" t="n">
        <v>0</v>
      </c>
      <c r="F50" s="155" t="n">
        <v>0</v>
      </c>
      <c r="G50" s="151" t="n">
        <f aca="false">SUM(C50:F50)</f>
        <v>0</v>
      </c>
    </row>
    <row r="51" customFormat="false" ht="12.75" hidden="false" customHeight="false" outlineLevel="0" collapsed="false">
      <c r="B51" s="154" t="s">
        <v>146</v>
      </c>
      <c r="C51" s="151"/>
      <c r="D51" s="151" t="n">
        <v>0</v>
      </c>
      <c r="E51" s="151" t="n">
        <f aca="false">'[1]3. SOCIE'!$L$33</f>
        <v>17</v>
      </c>
      <c r="F51" s="155" t="n">
        <f aca="false">'[1]3. SOCIE'!$H$33</f>
        <v>-17</v>
      </c>
      <c r="G51" s="151" t="n">
        <f aca="false">SUM(C51:F51)</f>
        <v>0</v>
      </c>
    </row>
    <row r="52" customFormat="false" ht="12.75" hidden="false" customHeight="false" outlineLevel="0" collapsed="false">
      <c r="B52" s="154" t="s">
        <v>147</v>
      </c>
      <c r="C52" s="151"/>
      <c r="D52" s="151" t="n">
        <f aca="false">'[1]3. SOCIE'!$G$40+'[1]3. SOCIE'!$G$41+'[1]3. SOCIE'!$G$42+'[1]3. SOCIE'!$G$44</f>
        <v>523</v>
      </c>
      <c r="E52" s="151" t="n">
        <v>0</v>
      </c>
      <c r="F52" s="155" t="n">
        <v>0</v>
      </c>
      <c r="G52" s="151" t="n">
        <f aca="false">SUM(C52:F52)</f>
        <v>523</v>
      </c>
    </row>
    <row r="53" customFormat="false" ht="12.75" hidden="false" customHeight="false" outlineLevel="0" collapsed="false">
      <c r="B53" s="154" t="s">
        <v>148</v>
      </c>
      <c r="C53" s="151"/>
      <c r="D53" s="151" t="n">
        <f aca="false">'[1]3. SOCIE'!$G$46</f>
        <v>0</v>
      </c>
      <c r="E53" s="151" t="n">
        <f aca="false">'[1]3. SOCIE'!$L$46</f>
        <v>0</v>
      </c>
      <c r="F53" s="151" t="n">
        <f aca="false">'[1]3. SOCIE'!$H$46</f>
        <v>0</v>
      </c>
      <c r="G53" s="151" t="n">
        <f aca="false">SUM(C53:F53)</f>
        <v>0</v>
      </c>
    </row>
    <row r="54" customFormat="false" ht="12.75" hidden="false" customHeight="false" outlineLevel="0" collapsed="false">
      <c r="B54" s="154" t="s">
        <v>149</v>
      </c>
      <c r="C54" s="151"/>
      <c r="D54" s="151" t="n">
        <f aca="false">'[1]3. SOCIE'!$G$27</f>
        <v>0</v>
      </c>
      <c r="E54" s="151" t="n">
        <f aca="false">'[1]3. SOCIE'!$L$27</f>
        <v>33</v>
      </c>
      <c r="F54" s="155" t="n">
        <f aca="false">'[1]3. SOCIE'!$H$27</f>
        <v>-33</v>
      </c>
      <c r="G54" s="151" t="n">
        <f aca="false">SUM(C54:F54)</f>
        <v>0</v>
      </c>
    </row>
    <row r="55" customFormat="false" ht="13.5" hidden="false" customHeight="false" outlineLevel="0" collapsed="false">
      <c r="B55" s="147" t="s">
        <v>150</v>
      </c>
      <c r="C55" s="151"/>
      <c r="D55" s="156" t="n">
        <f aca="false">SUM(D43:D54)</f>
        <v>63322</v>
      </c>
      <c r="E55" s="157" t="n">
        <f aca="false">SUM(E43:E54)</f>
        <v>-1669</v>
      </c>
      <c r="F55" s="156" t="n">
        <f aca="false">SUM(F43:F54)</f>
        <v>13886</v>
      </c>
      <c r="G55" s="156" t="n">
        <f aca="false">SUM(G43:G54)</f>
        <v>75539</v>
      </c>
    </row>
    <row r="56" customFormat="false" ht="12.75" hidden="false" customHeight="false" outlineLevel="0" collapsed="false">
      <c r="C56" s="158"/>
      <c r="D56" s="158"/>
      <c r="E56" s="159"/>
      <c r="F56" s="158"/>
      <c r="G56" s="158"/>
    </row>
    <row r="57" customFormat="false" ht="12.75" hidden="false" customHeight="false" outlineLevel="0" collapsed="false">
      <c r="B57" s="150" t="s">
        <v>151</v>
      </c>
      <c r="C57" s="160"/>
      <c r="D57" s="160"/>
      <c r="E57" s="160"/>
      <c r="F57" s="160"/>
      <c r="G57" s="161"/>
    </row>
    <row r="58" customFormat="false" ht="12.75" hidden="false" customHeight="false" outlineLevel="0" collapsed="false">
      <c r="B58" s="150" t="s">
        <v>152</v>
      </c>
      <c r="C58" s="151"/>
      <c r="D58" s="153" t="n">
        <f aca="false">'[1]3. SOCIE'!$G$57</f>
        <v>62799</v>
      </c>
      <c r="E58" s="162" t="n">
        <f aca="false">'[1]3. SOCIE'!$L$57</f>
        <v>-6379</v>
      </c>
      <c r="F58" s="153" t="n">
        <f aca="false">'[1]3. SOCIE'!$H$57</f>
        <v>9399</v>
      </c>
      <c r="G58" s="153" t="n">
        <f aca="false">SUM(C58:F58)</f>
        <v>65819</v>
      </c>
    </row>
    <row r="59" customFormat="false" ht="12.75" hidden="false" customHeight="false" outlineLevel="0" collapsed="false">
      <c r="B59" s="152" t="s">
        <v>139</v>
      </c>
      <c r="C59" s="151"/>
      <c r="D59" s="153"/>
      <c r="E59" s="162"/>
      <c r="F59" s="153"/>
      <c r="G59" s="153"/>
    </row>
    <row r="60" customFormat="false" ht="12.75" hidden="false" customHeight="false" outlineLevel="0" collapsed="false">
      <c r="B60" s="154" t="s">
        <v>88</v>
      </c>
      <c r="C60" s="151"/>
      <c r="D60" s="153" t="n">
        <v>0</v>
      </c>
      <c r="E60" s="153" t="n">
        <f aca="false">'[1]3. SOCIE'!$L$59+'[1]3. SOCIE'!$L$86</f>
        <v>1437</v>
      </c>
      <c r="F60" s="153" t="n">
        <v>0</v>
      </c>
      <c r="G60" s="153" t="n">
        <f aca="false">SUM(C60:F60)</f>
        <v>1437</v>
      </c>
    </row>
    <row r="61" customFormat="false" ht="12.75" hidden="false" customHeight="false" outlineLevel="0" collapsed="false">
      <c r="B61" s="154" t="s">
        <v>140</v>
      </c>
      <c r="C61" s="151"/>
      <c r="D61" s="153" t="n">
        <v>0</v>
      </c>
      <c r="E61" s="153" t="n">
        <v>0</v>
      </c>
      <c r="F61" s="153" t="n">
        <f aca="false">'[1]3. SOCIE'!$H$68</f>
        <v>2492</v>
      </c>
      <c r="G61" s="153" t="n">
        <f aca="false">SUM(C61:F61)</f>
        <v>2492</v>
      </c>
    </row>
    <row r="62" customFormat="false" ht="12.75" hidden="false" customHeight="false" outlineLevel="0" collapsed="false">
      <c r="B62" s="154" t="s">
        <v>141</v>
      </c>
      <c r="C62" s="151"/>
      <c r="D62" s="153" t="n">
        <v>0</v>
      </c>
      <c r="E62" s="153" t="n">
        <v>0</v>
      </c>
      <c r="F62" s="153" t="n">
        <f aca="false">'[1]3. SOCIE'!$H$69</f>
        <v>0</v>
      </c>
      <c r="G62" s="153" t="n">
        <f aca="false">SUM(C62:F62)</f>
        <v>0</v>
      </c>
    </row>
    <row r="63" customFormat="false" ht="12.75" hidden="false" customHeight="false" outlineLevel="0" collapsed="false">
      <c r="B63" s="154" t="s">
        <v>142</v>
      </c>
      <c r="C63" s="151"/>
      <c r="D63" s="153" t="n">
        <v>0</v>
      </c>
      <c r="E63" s="153" t="n">
        <v>0</v>
      </c>
      <c r="F63" s="153" t="n">
        <f aca="false">'[1]3. SOCIE'!$H$70</f>
        <v>0</v>
      </c>
      <c r="G63" s="153" t="n">
        <f aca="false">SUM(C63:F63)</f>
        <v>0</v>
      </c>
    </row>
    <row r="64" customFormat="false" ht="12.75" hidden="false" customHeight="false" outlineLevel="0" collapsed="false">
      <c r="B64" s="154" t="s">
        <v>144</v>
      </c>
      <c r="C64" s="151"/>
      <c r="D64" s="153" t="n">
        <v>0</v>
      </c>
      <c r="E64" s="153" t="n">
        <v>0</v>
      </c>
      <c r="F64" s="153" t="n">
        <f aca="false">'[1]3. SOCIE'!$H$67</f>
        <v>0</v>
      </c>
      <c r="G64" s="153" t="n">
        <f aca="false">SUM(C64:F64)</f>
        <v>0</v>
      </c>
    </row>
    <row r="65" customFormat="false" ht="12.75" hidden="false" customHeight="false" outlineLevel="0" collapsed="false">
      <c r="B65" s="154" t="s">
        <v>145</v>
      </c>
      <c r="C65" s="151"/>
      <c r="D65" s="153" t="n">
        <v>0</v>
      </c>
      <c r="E65" s="153" t="n">
        <v>0</v>
      </c>
      <c r="F65" s="153" t="n">
        <v>0</v>
      </c>
      <c r="G65" s="153" t="n">
        <f aca="false">SUM(C65:F65)</f>
        <v>0</v>
      </c>
    </row>
    <row r="66" customFormat="false" ht="12.75" hidden="false" customHeight="false" outlineLevel="0" collapsed="false">
      <c r="B66" s="154" t="s">
        <v>146</v>
      </c>
      <c r="C66" s="151"/>
      <c r="D66" s="153" t="n">
        <v>0</v>
      </c>
      <c r="E66" s="153" t="n">
        <f aca="false">'[1]3. SOCIE'!$L$72</f>
        <v>11</v>
      </c>
      <c r="F66" s="162" t="n">
        <f aca="false">'[1]3. SOCIE'!$H$72</f>
        <v>-11</v>
      </c>
      <c r="G66" s="153" t="n">
        <f aca="false">SUM(C66:F66)</f>
        <v>0</v>
      </c>
    </row>
    <row r="67" customFormat="false" ht="12.75" hidden="false" customHeight="false" outlineLevel="0" collapsed="false">
      <c r="B67" s="154" t="s">
        <v>148</v>
      </c>
      <c r="C67" s="151"/>
      <c r="D67" s="153" t="n">
        <f aca="false">'[1]3. SOCIE'!$G$85</f>
        <v>0</v>
      </c>
      <c r="E67" s="162" t="n">
        <f aca="false">'[1]3. SOCIE'!$L$85</f>
        <v>0</v>
      </c>
      <c r="F67" s="153" t="n">
        <f aca="false">'[1]3. SOCIE'!$H$85</f>
        <v>0</v>
      </c>
      <c r="G67" s="153" t="n">
        <f aca="false">SUM(C67:F67)</f>
        <v>0</v>
      </c>
    </row>
    <row r="68" customFormat="false" ht="12.75" hidden="false" customHeight="false" outlineLevel="0" collapsed="false">
      <c r="B68" s="154" t="s">
        <v>149</v>
      </c>
      <c r="C68" s="151"/>
      <c r="D68" s="153" t="n">
        <f aca="false">'[1]3. SOCIE'!$G$66</f>
        <v>0</v>
      </c>
      <c r="E68" s="153" t="n">
        <f aca="false">'[1]3. SOCIE'!$L$66</f>
        <v>44</v>
      </c>
      <c r="F68" s="164" t="n">
        <f aca="false">'[1]3. SOCIE'!$H$66</f>
        <v>-44</v>
      </c>
      <c r="G68" s="153" t="n">
        <f aca="false">SUM(C68:F68)</f>
        <v>0</v>
      </c>
    </row>
    <row r="69" customFormat="false" ht="13.5" hidden="false" customHeight="false" outlineLevel="0" collapsed="false">
      <c r="B69" s="147" t="s">
        <v>153</v>
      </c>
      <c r="C69" s="151"/>
      <c r="D69" s="165" t="n">
        <f aca="false">SUM(D58:D68)</f>
        <v>62799</v>
      </c>
      <c r="E69" s="165" t="n">
        <f aca="false">SUM(E58:E68)</f>
        <v>-4887</v>
      </c>
      <c r="F69" s="165" t="n">
        <f aca="false">SUM(F58:F68)</f>
        <v>11836</v>
      </c>
      <c r="G69" s="165" t="n">
        <f aca="false">SUM(G58:G68)</f>
        <v>69748</v>
      </c>
    </row>
  </sheetData>
  <mergeCells count="3">
    <mergeCell ref="B3:E3"/>
    <mergeCell ref="B4:B5"/>
    <mergeCell ref="B39:B40"/>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131 
&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4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E44" activeCellId="0" sqref="E44"/>
    </sheetView>
  </sheetViews>
  <sheetFormatPr defaultColWidth="9.13671875" defaultRowHeight="12.75" zeroHeight="false" outlineLevelRow="0" outlineLevelCol="0"/>
  <cols>
    <col collapsed="false" customWidth="true" hidden="false" outlineLevel="0" max="1" min="1" style="24" width="4.7"/>
    <col collapsed="false" customWidth="true" hidden="false" outlineLevel="0" max="2" min="2" style="24" width="63.13"/>
    <col collapsed="false" customWidth="true" hidden="false" outlineLevel="0" max="3" min="3" style="25" width="5.99"/>
    <col collapsed="false" customWidth="true" hidden="false" outlineLevel="0" max="4" min="4" style="25" width="1.99"/>
    <col collapsed="false" customWidth="true" hidden="false" outlineLevel="0" max="5" min="5" style="25" width="11.13"/>
    <col collapsed="false" customWidth="true" hidden="false" outlineLevel="0" max="6" min="6" style="25" width="1.99"/>
    <col collapsed="false" customWidth="true" hidden="false" outlineLevel="0" max="7" min="7" style="24" width="11.13"/>
    <col collapsed="false" customWidth="true" hidden="false" outlineLevel="0" max="8" min="8" style="24" width="3.7"/>
    <col collapsed="false" customWidth="true" hidden="false" outlineLevel="0" max="9" min="9" style="24" width="11.28"/>
    <col collapsed="false" customWidth="true" hidden="false" outlineLevel="0" max="10" min="10" style="24" width="1.99"/>
    <col collapsed="false" customWidth="true" hidden="false" outlineLevel="0" max="11" min="11" style="24" width="11.28"/>
    <col collapsed="false" customWidth="false" hidden="false" outlineLevel="0" max="257" min="12" style="24" width="9.14"/>
  </cols>
  <sheetData>
    <row r="1" customFormat="false" ht="12.75" hidden="false" customHeight="false" outlineLevel="0" collapsed="false">
      <c r="B1" s="24" t="str">
        <f aca="false">CONCATENATE(Trust_name," - Accounts ",This_year)</f>
        <v>Liverpool Heart and Chest Hospital NHS Foundation Trust - Accounts 31st March 2015</v>
      </c>
      <c r="C1" s="24"/>
      <c r="D1" s="24"/>
      <c r="E1" s="24"/>
      <c r="F1" s="24"/>
    </row>
    <row r="2" customFormat="false" ht="12.75" hidden="false" customHeight="false" outlineLevel="0" collapsed="false">
      <c r="C2" s="24"/>
      <c r="D2" s="24"/>
      <c r="E2" s="24"/>
      <c r="F2" s="24"/>
    </row>
    <row r="3" customFormat="false" ht="15.75" hidden="false" customHeight="true" outlineLevel="0" collapsed="false">
      <c r="B3" s="167" t="s">
        <v>154</v>
      </c>
      <c r="C3" s="167"/>
      <c r="D3" s="167"/>
      <c r="E3" s="167"/>
      <c r="F3" s="167"/>
      <c r="G3" s="167"/>
      <c r="H3" s="167"/>
    </row>
    <row r="4" customFormat="false" ht="15.75" hidden="false" customHeight="true" outlineLevel="0" collapsed="false">
      <c r="B4" s="167" t="str">
        <f aca="false">This_year_end</f>
        <v>31st March 2015</v>
      </c>
      <c r="C4" s="167"/>
      <c r="D4" s="167"/>
      <c r="E4" s="167"/>
      <c r="F4" s="167"/>
      <c r="G4" s="167"/>
      <c r="H4" s="167"/>
    </row>
    <row r="5" customFormat="false" ht="15.75" hidden="false" customHeight="true" outlineLevel="0" collapsed="false">
      <c r="B5" s="168"/>
      <c r="C5" s="168"/>
      <c r="D5" s="168"/>
      <c r="E5" s="169" t="s">
        <v>70</v>
      </c>
      <c r="F5" s="169"/>
      <c r="G5" s="169"/>
      <c r="H5" s="168"/>
      <c r="I5" s="169" t="s">
        <v>71</v>
      </c>
      <c r="J5" s="169"/>
      <c r="K5" s="169"/>
    </row>
    <row r="6" customFormat="false" ht="39.75" hidden="false" customHeight="true" outlineLevel="0" collapsed="false">
      <c r="B6" s="31"/>
      <c r="C6" s="170"/>
      <c r="D6" s="170"/>
      <c r="E6" s="171" t="s">
        <v>155</v>
      </c>
      <c r="F6" s="170"/>
      <c r="G6" s="172" t="s">
        <v>156</v>
      </c>
      <c r="H6" s="173"/>
      <c r="I6" s="171" t="s">
        <v>155</v>
      </c>
      <c r="J6" s="170"/>
      <c r="K6" s="172" t="s">
        <v>156</v>
      </c>
    </row>
    <row r="7" customFormat="false" ht="12.75" hidden="false" customHeight="false" outlineLevel="0" collapsed="false">
      <c r="B7" s="31"/>
      <c r="C7" s="174" t="s">
        <v>74</v>
      </c>
      <c r="D7" s="174"/>
      <c r="E7" s="175" t="s">
        <v>75</v>
      </c>
      <c r="F7" s="174"/>
      <c r="G7" s="173" t="s">
        <v>75</v>
      </c>
      <c r="H7" s="173"/>
      <c r="I7" s="175" t="s">
        <v>75</v>
      </c>
      <c r="J7" s="174"/>
      <c r="K7" s="173" t="s">
        <v>75</v>
      </c>
    </row>
    <row r="8" customFormat="false" ht="12.75" hidden="false" customHeight="false" outlineLevel="0" collapsed="false">
      <c r="B8" s="176" t="s">
        <v>157</v>
      </c>
      <c r="C8" s="177"/>
      <c r="D8" s="177"/>
      <c r="E8" s="178"/>
      <c r="F8" s="177"/>
      <c r="G8" s="179"/>
      <c r="H8" s="180"/>
    </row>
    <row r="9" customFormat="false" ht="12.75" hidden="false" customHeight="false" outlineLevel="0" collapsed="false">
      <c r="B9" s="181" t="s">
        <v>158</v>
      </c>
      <c r="C9" s="177"/>
      <c r="D9" s="177"/>
      <c r="E9" s="182" t="n">
        <f aca="false">'[1]4. CF'!$P$17</f>
        <v>4630</v>
      </c>
      <c r="F9" s="183"/>
      <c r="G9" s="184" t="n">
        <f aca="false">'[1]4. CF'!$V$17</f>
        <v>3286</v>
      </c>
      <c r="H9" s="180"/>
      <c r="I9" s="182" t="n">
        <f aca="false">'[1]4. CF'!$M$17</f>
        <v>5297</v>
      </c>
      <c r="K9" s="184" t="n">
        <f aca="false">'[1]4. CF'!$S$17</f>
        <v>3354</v>
      </c>
    </row>
    <row r="10" customFormat="false" ht="12.75" hidden="false" customHeight="false" outlineLevel="0" collapsed="false">
      <c r="B10" s="181" t="s">
        <v>159</v>
      </c>
      <c r="C10" s="177" t="n">
        <v>11</v>
      </c>
      <c r="D10" s="177"/>
      <c r="E10" s="182" t="n">
        <f aca="false">'[1]4. CF'!$P$19</f>
        <v>5039</v>
      </c>
      <c r="F10" s="183"/>
      <c r="G10" s="184" t="n">
        <f aca="false">'[1]4. CF'!$V$19</f>
        <v>5052</v>
      </c>
      <c r="H10" s="180"/>
      <c r="I10" s="182" t="n">
        <f aca="false">'[1]4. CF'!$M$19</f>
        <v>5039</v>
      </c>
      <c r="K10" s="184" t="n">
        <f aca="false">'[1]4. CF'!$S$19</f>
        <v>5052</v>
      </c>
    </row>
    <row r="11" customFormat="false" ht="12.75" hidden="false" customHeight="false" outlineLevel="0" collapsed="false">
      <c r="B11" s="181" t="s">
        <v>160</v>
      </c>
      <c r="C11" s="177" t="n">
        <v>23</v>
      </c>
      <c r="D11" s="177"/>
      <c r="E11" s="182" t="n">
        <f aca="false">'[1]4. CF'!$P$20</f>
        <v>27</v>
      </c>
      <c r="F11" s="183"/>
      <c r="G11" s="184" t="n">
        <f aca="false">'[1]4. CF'!$V$20</f>
        <v>1291</v>
      </c>
      <c r="H11" s="180"/>
      <c r="I11" s="182" t="n">
        <f aca="false">'[1]4. CF'!$M$20</f>
        <v>27</v>
      </c>
      <c r="K11" s="184" t="n">
        <f aca="false">'[1]4. CF'!$S$20</f>
        <v>1291</v>
      </c>
    </row>
    <row r="12" customFormat="false" ht="12.75" hidden="false" customHeight="false" outlineLevel="0" collapsed="false">
      <c r="B12" s="181" t="s">
        <v>161</v>
      </c>
      <c r="C12" s="177" t="n">
        <v>23</v>
      </c>
      <c r="D12" s="177"/>
      <c r="E12" s="182" t="n">
        <f aca="false">'[1]4. CF'!$P$21</f>
        <v>-3529</v>
      </c>
      <c r="F12" s="183"/>
      <c r="G12" s="184" t="n">
        <f aca="false">'[1]4. CF'!$V$21</f>
        <v>-2622</v>
      </c>
      <c r="H12" s="180"/>
      <c r="I12" s="182" t="n">
        <f aca="false">'[1]4. CF'!$M$21</f>
        <v>-3529</v>
      </c>
      <c r="K12" s="184" t="n">
        <f aca="false">'[1]4. CF'!$S$21</f>
        <v>-2622</v>
      </c>
    </row>
    <row r="13" customFormat="false" ht="12.75" hidden="false" customHeight="false" outlineLevel="0" collapsed="false">
      <c r="B13" s="181" t="s">
        <v>162</v>
      </c>
      <c r="C13" s="177"/>
      <c r="D13" s="177"/>
      <c r="E13" s="182" t="n">
        <f aca="false">'[1]4. CF'!$P$26</f>
        <v>-1587</v>
      </c>
      <c r="F13" s="183"/>
      <c r="G13" s="184" t="n">
        <f aca="false">'[1]4. CF'!$V$26</f>
        <v>-242</v>
      </c>
      <c r="I13" s="182" t="n">
        <f aca="false">'[1]4. CF'!$M$26</f>
        <v>-1587</v>
      </c>
      <c r="K13" s="184" t="n">
        <f aca="false">'[1]4. CF'!$S$26</f>
        <v>-297</v>
      </c>
    </row>
    <row r="14" customFormat="false" ht="12.75" hidden="false" customHeight="false" outlineLevel="0" collapsed="false">
      <c r="B14" s="181" t="s">
        <v>163</v>
      </c>
      <c r="C14" s="177"/>
      <c r="D14" s="177"/>
      <c r="E14" s="182" t="n">
        <f aca="false">'[1]4. CF'!$P$27</f>
        <v>0</v>
      </c>
      <c r="F14" s="183"/>
      <c r="G14" s="184" t="n">
        <f aca="false">'[1]4. CF'!$V$27</f>
        <v>0</v>
      </c>
      <c r="I14" s="182" t="n">
        <f aca="false">'[1]4. CF'!$M$27</f>
        <v>0</v>
      </c>
      <c r="K14" s="184" t="n">
        <f aca="false">'[1]4. CF'!$S$27</f>
        <v>0</v>
      </c>
    </row>
    <row r="15" customFormat="false" ht="12.75" hidden="false" customHeight="false" outlineLevel="0" collapsed="false">
      <c r="B15" s="181" t="s">
        <v>164</v>
      </c>
      <c r="C15" s="177"/>
      <c r="D15" s="177"/>
      <c r="E15" s="185" t="n">
        <f aca="false">'[1]4. CF'!$P$28</f>
        <v>161</v>
      </c>
      <c r="F15" s="183"/>
      <c r="G15" s="186" t="n">
        <f aca="false">'[1]4. CF'!$V$28</f>
        <v>16</v>
      </c>
      <c r="H15" s="180"/>
      <c r="I15" s="185" t="n">
        <f aca="false">'[1]4. CF'!$M$28</f>
        <v>-305</v>
      </c>
      <c r="K15" s="186" t="n">
        <f aca="false">'[1]4. CF'!$S$28</f>
        <v>16</v>
      </c>
    </row>
    <row r="16" customFormat="false" ht="12.75" hidden="false" customHeight="false" outlineLevel="0" collapsed="false">
      <c r="B16" s="181" t="s">
        <v>165</v>
      </c>
      <c r="C16" s="177"/>
      <c r="D16" s="177"/>
      <c r="E16" s="182" t="n">
        <f aca="false">'[1]4. CF'!$P$29</f>
        <v>1073</v>
      </c>
      <c r="F16" s="183"/>
      <c r="G16" s="184" t="n">
        <f aca="false">'[1]4. CF'!$V$29</f>
        <v>-397</v>
      </c>
      <c r="H16" s="180"/>
      <c r="I16" s="187" t="n">
        <f aca="false">'[1]4. CF'!$M$29</f>
        <v>1073</v>
      </c>
      <c r="K16" s="188" t="n">
        <f aca="false">'[1]4. CF'!$S$29</f>
        <v>-397</v>
      </c>
    </row>
    <row r="17" customFormat="false" ht="12.75" hidden="false" customHeight="false" outlineLevel="0" collapsed="false">
      <c r="B17" s="181" t="s">
        <v>166</v>
      </c>
      <c r="C17" s="177"/>
      <c r="D17" s="177"/>
      <c r="E17" s="182" t="n">
        <f aca="false">'[1]4. CF'!$P$30</f>
        <v>-702</v>
      </c>
      <c r="F17" s="183"/>
      <c r="G17" s="186" t="n">
        <f aca="false">'[1]4. CF'!$V$30</f>
        <v>1539</v>
      </c>
      <c r="H17" s="180"/>
      <c r="I17" s="182" t="n">
        <f aca="false">'[1]4. CF'!$M$30</f>
        <v>-702</v>
      </c>
      <c r="K17" s="186" t="n">
        <f aca="false">'[1]4. CF'!$S$30</f>
        <v>1539</v>
      </c>
    </row>
    <row r="18" customFormat="false" ht="12.75" hidden="false" customHeight="false" outlineLevel="0" collapsed="false">
      <c r="B18" s="181" t="s">
        <v>167</v>
      </c>
      <c r="C18" s="177"/>
      <c r="D18" s="177"/>
      <c r="E18" s="185" t="n">
        <f aca="false">'[1]4. CF'!$P$31</f>
        <v>834</v>
      </c>
      <c r="F18" s="183"/>
      <c r="G18" s="186" t="n">
        <f aca="false">'[1]4. CF'!$V$31</f>
        <v>-1090</v>
      </c>
      <c r="H18" s="180"/>
      <c r="I18" s="185" t="n">
        <f aca="false">'[1]4. CF'!$M$31</f>
        <v>834</v>
      </c>
      <c r="K18" s="186" t="n">
        <f aca="false">'[1]4. CF'!$S$31</f>
        <v>-1090</v>
      </c>
    </row>
    <row r="19" customFormat="false" ht="12.75" hidden="false" customHeight="false" outlineLevel="0" collapsed="false">
      <c r="B19" s="181" t="s">
        <v>168</v>
      </c>
      <c r="C19" s="177"/>
      <c r="D19" s="177"/>
      <c r="E19" s="185" t="n">
        <f aca="false">'[1]4. CF'!$D$34</f>
        <v>62</v>
      </c>
      <c r="F19" s="183"/>
      <c r="G19" s="186" t="n">
        <f aca="false">'[1]4. CF'!$E$34</f>
        <v>-196</v>
      </c>
      <c r="H19" s="180"/>
      <c r="I19" s="185" t="n">
        <v>0</v>
      </c>
      <c r="K19" s="186" t="n">
        <v>0</v>
      </c>
    </row>
    <row r="20" customFormat="false" ht="12.75" hidden="false" customHeight="false" outlineLevel="0" collapsed="false">
      <c r="B20" s="181" t="s">
        <v>169</v>
      </c>
      <c r="C20" s="177"/>
      <c r="D20" s="177"/>
      <c r="E20" s="189" t="n">
        <f aca="false">'[1]4. CF'!$P$32</f>
        <v>0</v>
      </c>
      <c r="F20" s="183"/>
      <c r="G20" s="190" t="n">
        <f aca="false">'[1]4. CF'!$V$32</f>
        <v>0</v>
      </c>
      <c r="H20" s="180"/>
      <c r="I20" s="189" t="n">
        <f aca="false">'[1]4. CF'!$S$32</f>
        <v>0</v>
      </c>
      <c r="K20" s="190" t="n">
        <f aca="false">'[1]4. CF'!$S$32</f>
        <v>0</v>
      </c>
    </row>
    <row r="21" customFormat="false" ht="12.75" hidden="false" customHeight="false" outlineLevel="0" collapsed="false">
      <c r="C21" s="24"/>
      <c r="D21" s="24"/>
      <c r="E21" s="153"/>
      <c r="F21" s="158"/>
      <c r="G21" s="153"/>
      <c r="H21" s="180"/>
      <c r="I21" s="153"/>
      <c r="K21" s="153"/>
    </row>
    <row r="22" customFormat="false" ht="12.75" hidden="false" customHeight="false" outlineLevel="0" collapsed="false">
      <c r="B22" s="176" t="s">
        <v>170</v>
      </c>
      <c r="C22" s="174"/>
      <c r="D22" s="174"/>
      <c r="E22" s="185" t="n">
        <f aca="false">SUM(E9:E21)</f>
        <v>6008</v>
      </c>
      <c r="F22" s="191"/>
      <c r="G22" s="186" t="n">
        <f aca="false">SUM(G9:G21)</f>
        <v>6637</v>
      </c>
      <c r="H22" s="192"/>
      <c r="I22" s="185" t="n">
        <f aca="false">SUM(I9:I21)</f>
        <v>6147</v>
      </c>
      <c r="K22" s="186" t="n">
        <f aca="false">SUM(K9:K21)</f>
        <v>6846</v>
      </c>
    </row>
    <row r="23" customFormat="false" ht="12.75" hidden="false" customHeight="false" outlineLevel="0" collapsed="false">
      <c r="B23" s="193"/>
      <c r="C23" s="174"/>
      <c r="D23" s="174"/>
      <c r="E23" s="185"/>
      <c r="F23" s="191"/>
      <c r="G23" s="186"/>
      <c r="H23" s="192"/>
      <c r="I23" s="185"/>
      <c r="K23" s="186"/>
    </row>
    <row r="24" customFormat="false" ht="12.75" hidden="false" customHeight="false" outlineLevel="0" collapsed="false">
      <c r="B24" s="176" t="s">
        <v>171</v>
      </c>
      <c r="C24" s="177"/>
      <c r="D24" s="177"/>
      <c r="E24" s="189"/>
      <c r="F24" s="183"/>
      <c r="G24" s="190"/>
      <c r="H24" s="192"/>
      <c r="I24" s="189"/>
      <c r="K24" s="190"/>
    </row>
    <row r="25" customFormat="false" ht="12.75" hidden="false" customHeight="false" outlineLevel="0" collapsed="false">
      <c r="B25" s="31" t="s">
        <v>172</v>
      </c>
      <c r="C25" s="174"/>
      <c r="D25" s="174"/>
      <c r="E25" s="185" t="n">
        <f aca="false">'[1]4. CF'!$P$38</f>
        <v>38</v>
      </c>
      <c r="F25" s="191"/>
      <c r="G25" s="186" t="n">
        <f aca="false">'[1]4. CF'!$V$38</f>
        <v>40</v>
      </c>
      <c r="H25" s="192"/>
      <c r="I25" s="185" t="n">
        <f aca="false">'[1]4. CF'!$M$38</f>
        <v>38</v>
      </c>
      <c r="K25" s="186" t="n">
        <f aca="false">'[1]4. CF'!$S$38</f>
        <v>40</v>
      </c>
    </row>
    <row r="26" customFormat="false" ht="12.75" hidden="false" customHeight="false" outlineLevel="0" collapsed="false">
      <c r="B26" s="31" t="s">
        <v>173</v>
      </c>
      <c r="C26" s="174"/>
      <c r="D26" s="174"/>
      <c r="E26" s="182" t="n">
        <f aca="false">'[1]4. CF'!$P$41</f>
        <v>-90</v>
      </c>
      <c r="F26" s="191"/>
      <c r="G26" s="184" t="n">
        <f aca="false">'[1]4. CF'!$V$41</f>
        <v>-6</v>
      </c>
      <c r="H26" s="192"/>
      <c r="I26" s="182" t="n">
        <f aca="false">'[1]4. CF'!$M$41</f>
        <v>-90</v>
      </c>
      <c r="K26" s="184" t="n">
        <f aca="false">'[1]4. CF'!$S$41</f>
        <v>-6</v>
      </c>
    </row>
    <row r="27" customFormat="false" ht="12.75" hidden="false" customHeight="false" outlineLevel="0" collapsed="false">
      <c r="B27" s="31" t="s">
        <v>174</v>
      </c>
      <c r="C27" s="174"/>
      <c r="D27" s="174"/>
      <c r="E27" s="182" t="n">
        <f aca="false">'[1]4. CF'!$P$43</f>
        <v>-3086</v>
      </c>
      <c r="F27" s="191"/>
      <c r="G27" s="184" t="n">
        <f aca="false">'[1]4. CF'!$V$43</f>
        <v>-8625</v>
      </c>
      <c r="H27" s="192"/>
      <c r="I27" s="182" t="n">
        <f aca="false">'[1]4. CF'!$M$43</f>
        <v>-3086</v>
      </c>
      <c r="K27" s="184" t="n">
        <f aca="false">'[1]4. CF'!$S$43</f>
        <v>-8625</v>
      </c>
    </row>
    <row r="28" customFormat="false" ht="12.75" hidden="false" customHeight="false" outlineLevel="0" collapsed="false">
      <c r="B28" s="31" t="s">
        <v>175</v>
      </c>
      <c r="C28" s="174"/>
      <c r="D28" s="174"/>
      <c r="E28" s="182" t="n">
        <f aca="false">'[1]4. CF'!$D$49</f>
        <v>23</v>
      </c>
      <c r="F28" s="191"/>
      <c r="G28" s="184" t="n">
        <f aca="false">'[1]4. CF'!$E$49</f>
        <v>13</v>
      </c>
      <c r="H28" s="192"/>
      <c r="I28" s="182" t="n">
        <v>0</v>
      </c>
      <c r="K28" s="184" t="n">
        <v>0</v>
      </c>
    </row>
    <row r="29" customFormat="false" ht="12.75" hidden="false" customHeight="false" outlineLevel="0" collapsed="false">
      <c r="B29" s="176" t="s">
        <v>176</v>
      </c>
      <c r="C29" s="174"/>
      <c r="D29" s="174"/>
      <c r="E29" s="182" t="n">
        <f aca="false">SUM(E25:E28)</f>
        <v>-3115</v>
      </c>
      <c r="F29" s="191"/>
      <c r="G29" s="184" t="n">
        <f aca="false">SUM(G25:G28)</f>
        <v>-8578</v>
      </c>
      <c r="H29" s="192"/>
      <c r="I29" s="182" t="n">
        <f aca="false">SUM(I25:I28)</f>
        <v>-3138</v>
      </c>
      <c r="K29" s="184" t="n">
        <f aca="false">SUM(K25:K28)</f>
        <v>-8591</v>
      </c>
    </row>
    <row r="30" customFormat="false" ht="12.75" hidden="false" customHeight="false" outlineLevel="0" collapsed="false">
      <c r="B30" s="194" t="s">
        <v>177</v>
      </c>
      <c r="C30" s="174"/>
      <c r="D30" s="174"/>
      <c r="E30" s="182" t="n">
        <f aca="false">SUM(E29,E22)</f>
        <v>2893</v>
      </c>
      <c r="F30" s="191"/>
      <c r="G30" s="195" t="n">
        <f aca="false">(G29+G22)</f>
        <v>-1941</v>
      </c>
      <c r="H30" s="192"/>
      <c r="I30" s="182" t="n">
        <f aca="false">SUM(I29,I22)</f>
        <v>3009</v>
      </c>
      <c r="K30" s="195" t="n">
        <f aca="false">(K29+K22)</f>
        <v>-1745</v>
      </c>
    </row>
    <row r="31" customFormat="false" ht="12.75" hidden="false" customHeight="false" outlineLevel="0" collapsed="false">
      <c r="B31" s="31"/>
      <c r="C31" s="174"/>
      <c r="D31" s="174"/>
      <c r="E31" s="185"/>
      <c r="F31" s="191"/>
      <c r="G31" s="186"/>
      <c r="H31" s="192"/>
      <c r="I31" s="185"/>
      <c r="K31" s="186"/>
    </row>
    <row r="32" customFormat="false" ht="12.75" hidden="false" customHeight="false" outlineLevel="0" collapsed="false">
      <c r="B32" s="176" t="s">
        <v>178</v>
      </c>
      <c r="C32" s="174"/>
      <c r="D32" s="174"/>
      <c r="E32" s="185"/>
      <c r="F32" s="191"/>
      <c r="G32" s="186"/>
      <c r="H32" s="192"/>
      <c r="I32" s="185"/>
      <c r="K32" s="186"/>
    </row>
    <row r="33" customFormat="false" ht="12.75" hidden="false" customHeight="false" outlineLevel="0" collapsed="false">
      <c r="B33" s="31" t="s">
        <v>179</v>
      </c>
      <c r="C33" s="174"/>
      <c r="D33" s="174"/>
      <c r="E33" s="182" t="n">
        <f aca="false">'[1]4. CF'!$P$52</f>
        <v>523</v>
      </c>
      <c r="F33" s="191"/>
      <c r="G33" s="186" t="n">
        <f aca="false">'[1]4. CF'!$V$52</f>
        <v>0</v>
      </c>
      <c r="H33" s="192"/>
      <c r="I33" s="182" t="n">
        <f aca="false">'[1]4. CF'!$M$52</f>
        <v>523</v>
      </c>
      <c r="K33" s="186" t="n">
        <f aca="false">'[1]4. CF'!$S$52</f>
        <v>0</v>
      </c>
    </row>
    <row r="34" customFormat="false" ht="12.75" hidden="false" customHeight="false" outlineLevel="0" collapsed="false">
      <c r="B34" s="31" t="s">
        <v>180</v>
      </c>
      <c r="C34" s="174"/>
      <c r="D34" s="174"/>
      <c r="E34" s="182" t="n">
        <f aca="false">'[1]4. CF'!$P$61</f>
        <v>-195</v>
      </c>
      <c r="F34" s="191"/>
      <c r="G34" s="186" t="n">
        <f aca="false">'[1]4. CF'!$V$61</f>
        <v>-218</v>
      </c>
      <c r="H34" s="192"/>
      <c r="I34" s="182" t="n">
        <f aca="false">'[1]4. CF'!$M$61</f>
        <v>-195</v>
      </c>
      <c r="K34" s="186" t="n">
        <f aca="false">'[1]4. CF'!$S$61</f>
        <v>-218</v>
      </c>
    </row>
    <row r="35" customFormat="false" ht="12.75" hidden="false" customHeight="false" outlineLevel="0" collapsed="false">
      <c r="B35" s="31" t="s">
        <v>181</v>
      </c>
      <c r="C35" s="174"/>
      <c r="D35" s="174"/>
      <c r="E35" s="182" t="n">
        <f aca="false">'[1]4. CF'!$P$64</f>
        <v>-3</v>
      </c>
      <c r="F35" s="191"/>
      <c r="G35" s="186" t="n">
        <v>0</v>
      </c>
      <c r="H35" s="192"/>
      <c r="I35" s="182" t="n">
        <f aca="false">'[1]4. CF'!$M$64</f>
        <v>-3</v>
      </c>
      <c r="K35" s="186" t="n">
        <v>0</v>
      </c>
    </row>
    <row r="36" customFormat="false" ht="12.75" hidden="false" customHeight="false" outlineLevel="0" collapsed="false">
      <c r="B36" s="31" t="s">
        <v>182</v>
      </c>
      <c r="C36" s="174"/>
      <c r="D36" s="174"/>
      <c r="E36" s="182" t="n">
        <f aca="false">'[1]4. CF'!$P$65</f>
        <v>-37</v>
      </c>
      <c r="F36" s="191"/>
      <c r="G36" s="184" t="n">
        <f aca="false">'[1]4. CF'!$V$65</f>
        <v>-47</v>
      </c>
      <c r="H36" s="192"/>
      <c r="I36" s="182" t="n">
        <f aca="false">'[1]4. CF'!$M$65</f>
        <v>-37</v>
      </c>
      <c r="K36" s="184" t="n">
        <f aca="false">'[1]4. CF'!$S$65</f>
        <v>-47</v>
      </c>
    </row>
    <row r="37" customFormat="false" ht="12.75" hidden="false" customHeight="false" outlineLevel="0" collapsed="false">
      <c r="B37" s="181" t="s">
        <v>183</v>
      </c>
      <c r="C37" s="177"/>
      <c r="D37" s="177"/>
      <c r="E37" s="182" t="n">
        <f aca="false">'[1]4. CF'!$P$67</f>
        <v>-1870</v>
      </c>
      <c r="F37" s="183"/>
      <c r="G37" s="184" t="n">
        <f aca="false">'[1]4. CF'!$V$67</f>
        <v>-1874</v>
      </c>
      <c r="H37" s="192"/>
      <c r="I37" s="182" t="n">
        <f aca="false">'[1]4. CF'!$M$67</f>
        <v>-1870</v>
      </c>
      <c r="K37" s="184" t="n">
        <f aca="false">'[1]4. CF'!$S$67</f>
        <v>-1874</v>
      </c>
    </row>
    <row r="38" customFormat="false" ht="12.75" hidden="false" customHeight="false" outlineLevel="0" collapsed="false">
      <c r="C38" s="24"/>
      <c r="D38" s="24"/>
      <c r="E38" s="153"/>
      <c r="F38" s="158"/>
      <c r="G38" s="153"/>
      <c r="H38" s="192"/>
      <c r="I38" s="153"/>
      <c r="K38" s="153"/>
    </row>
    <row r="39" customFormat="false" ht="12.75" hidden="false" customHeight="false" outlineLevel="0" collapsed="false">
      <c r="B39" s="176" t="s">
        <v>184</v>
      </c>
      <c r="C39" s="174"/>
      <c r="D39" s="174"/>
      <c r="E39" s="182" t="n">
        <f aca="false">SUM(E33:E38)</f>
        <v>-1582</v>
      </c>
      <c r="F39" s="191"/>
      <c r="G39" s="184" t="n">
        <f aca="false">SUM(G33:G38)</f>
        <v>-2139</v>
      </c>
      <c r="H39" s="192"/>
      <c r="I39" s="182" t="n">
        <f aca="false">SUM(I33:I38)</f>
        <v>-1582</v>
      </c>
      <c r="K39" s="184" t="n">
        <f aca="false">SUM(K33:K38)</f>
        <v>-2139</v>
      </c>
    </row>
    <row r="40" customFormat="false" ht="12.75" hidden="false" customHeight="false" outlineLevel="0" collapsed="false">
      <c r="B40" s="31"/>
      <c r="C40" s="174"/>
      <c r="D40" s="174"/>
      <c r="E40" s="185"/>
      <c r="F40" s="191"/>
      <c r="G40" s="186"/>
      <c r="H40" s="192"/>
      <c r="I40" s="185"/>
      <c r="K40" s="186"/>
    </row>
    <row r="41" customFormat="false" ht="12.75" hidden="false" customHeight="false" outlineLevel="0" collapsed="false">
      <c r="B41" s="176" t="s">
        <v>185</v>
      </c>
      <c r="C41" s="196"/>
      <c r="D41" s="196"/>
      <c r="E41" s="182" t="n">
        <f aca="false">(E39+E30)</f>
        <v>1311</v>
      </c>
      <c r="F41" s="197"/>
      <c r="G41" s="186" t="n">
        <f aca="false">(G39+G30)</f>
        <v>-4080</v>
      </c>
      <c r="H41" s="192"/>
      <c r="I41" s="182" t="n">
        <f aca="false">(I39+I30)</f>
        <v>1427</v>
      </c>
      <c r="K41" s="186" t="n">
        <f aca="false">(K39+K30)</f>
        <v>-3884</v>
      </c>
    </row>
    <row r="42" customFormat="false" ht="25.5" hidden="false" customHeight="false" outlineLevel="0" collapsed="false">
      <c r="B42" s="194" t="s">
        <v>186</v>
      </c>
      <c r="C42" s="196"/>
      <c r="D42" s="196"/>
      <c r="E42" s="198" t="n">
        <f aca="false">G43</f>
        <v>12070</v>
      </c>
      <c r="F42" s="199"/>
      <c r="G42" s="200" t="n">
        <f aca="false">'[1]4. CF'!$V$73</f>
        <v>16150</v>
      </c>
      <c r="H42" s="201"/>
      <c r="I42" s="198" t="n">
        <f aca="false">K43</f>
        <v>10906</v>
      </c>
      <c r="J42" s="102"/>
      <c r="K42" s="200" t="n">
        <f aca="false">'[1]4. CF'!$S$73</f>
        <v>14790</v>
      </c>
    </row>
    <row r="43" customFormat="false" ht="26.25" hidden="false" customHeight="false" outlineLevel="0" collapsed="false">
      <c r="B43" s="194" t="s">
        <v>187</v>
      </c>
      <c r="C43" s="202" t="n">
        <v>32</v>
      </c>
      <c r="D43" s="203"/>
      <c r="E43" s="204" t="n">
        <f aca="false">SUM(E41:E42)</f>
        <v>13381</v>
      </c>
      <c r="F43" s="205"/>
      <c r="G43" s="206" t="n">
        <f aca="false">SUM(G41:G42)</f>
        <v>12070</v>
      </c>
      <c r="H43" s="207"/>
      <c r="I43" s="204" t="n">
        <f aca="false">SUM(I41:I42)</f>
        <v>12333</v>
      </c>
      <c r="J43" s="102"/>
      <c r="K43" s="206" t="n">
        <f aca="false">SUM(K41:K42)</f>
        <v>10906</v>
      </c>
    </row>
    <row r="46" customFormat="false" ht="12.75" hidden="false" customHeight="false" outlineLevel="0" collapsed="false">
      <c r="C46" s="24"/>
      <c r="D46" s="24"/>
      <c r="E46" s="24"/>
      <c r="F46" s="24"/>
      <c r="H46" s="180"/>
    </row>
  </sheetData>
  <mergeCells count="4">
    <mergeCell ref="B3:H3"/>
    <mergeCell ref="B4:H4"/>
    <mergeCell ref="E5:G5"/>
    <mergeCell ref="I5:K5"/>
  </mergeCells>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Page 132 
&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6"/>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B28" activeCellId="0" sqref="B2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00.7"/>
  </cols>
  <sheetData>
    <row r="1" customFormat="false" ht="12.75" hidden="false" customHeight="false" outlineLevel="0" collapsed="false">
      <c r="B1" s="24" t="str">
        <f aca="false">CONCATENATE(Trust_name," - Accounts ",This_year)</f>
        <v>Liverpool Heart and Chest Hospital NHS Foundation Trust - Accounts 31st March 2015</v>
      </c>
    </row>
    <row r="3" customFormat="false" ht="15.75" hidden="false" customHeight="false" outlineLevel="0" collapsed="false">
      <c r="A3" s="208" t="s">
        <v>188</v>
      </c>
      <c r="B3" s="209"/>
      <c r="C3" s="209"/>
    </row>
    <row r="4" customFormat="false" ht="12.75" hidden="false" customHeight="false" outlineLevel="0" collapsed="false">
      <c r="A4" s="209"/>
      <c r="B4" s="209"/>
      <c r="C4" s="209"/>
    </row>
    <row r="5" customFormat="false" ht="12.75" hidden="false" customHeight="false" outlineLevel="0" collapsed="false">
      <c r="A5" s="210" t="s">
        <v>189</v>
      </c>
      <c r="B5" s="211" t="s">
        <v>190</v>
      </c>
      <c r="C5" s="209"/>
    </row>
    <row r="6" customFormat="false" ht="12.75" hidden="false" customHeight="false" outlineLevel="0" collapsed="false">
      <c r="A6" s="210"/>
      <c r="B6" s="211"/>
      <c r="C6" s="209"/>
    </row>
    <row r="7" customFormat="false" ht="76.5" hidden="false" customHeight="false" outlineLevel="0" collapsed="false">
      <c r="A7" s="212"/>
      <c r="B7" s="213" t="s">
        <v>191</v>
      </c>
      <c r="C7" s="214"/>
    </row>
    <row r="8" customFormat="false" ht="12.75" hidden="false" customHeight="false" outlineLevel="0" collapsed="false">
      <c r="A8" s="212"/>
      <c r="B8" s="215"/>
      <c r="C8" s="214"/>
    </row>
    <row r="9" customFormat="false" ht="12.75" hidden="false" customHeight="false" outlineLevel="0" collapsed="false">
      <c r="A9" s="216" t="n">
        <v>1.1</v>
      </c>
      <c r="B9" s="217" t="s">
        <v>192</v>
      </c>
      <c r="C9" s="209"/>
    </row>
    <row r="10" customFormat="false" ht="12.75" hidden="false" customHeight="false" outlineLevel="0" collapsed="false">
      <c r="A10" s="216"/>
      <c r="B10" s="217"/>
      <c r="C10" s="209"/>
    </row>
    <row r="11" customFormat="false" ht="25.5" hidden="false" customHeight="false" outlineLevel="0" collapsed="false">
      <c r="A11" s="218"/>
      <c r="B11" s="219" t="s">
        <v>193</v>
      </c>
      <c r="C11" s="214"/>
    </row>
    <row r="12" customFormat="false" ht="12.75" hidden="false" customHeight="false" outlineLevel="0" collapsed="false">
      <c r="A12" s="218"/>
      <c r="B12" s="220"/>
      <c r="C12" s="209"/>
    </row>
    <row r="13" customFormat="false" ht="12.75" hidden="false" customHeight="false" outlineLevel="0" collapsed="false">
      <c r="A13" s="216" t="n">
        <v>1.2</v>
      </c>
      <c r="B13" s="217" t="s">
        <v>194</v>
      </c>
      <c r="C13" s="209"/>
    </row>
    <row r="14" customFormat="false" ht="12.75" hidden="false" customHeight="false" outlineLevel="0" collapsed="false">
      <c r="A14" s="221"/>
      <c r="B14" s="222"/>
      <c r="C14" s="209"/>
    </row>
    <row r="15" customFormat="false" ht="38.25" hidden="false" customHeight="false" outlineLevel="0" collapsed="false">
      <c r="A15" s="212"/>
      <c r="B15" s="223" t="s">
        <v>195</v>
      </c>
      <c r="C15" s="214"/>
    </row>
    <row r="16" customFormat="false" ht="12.75" hidden="false" customHeight="false" outlineLevel="0" collapsed="false">
      <c r="A16" s="212"/>
      <c r="B16" s="213"/>
      <c r="C16" s="214"/>
    </row>
    <row r="17" customFormat="false" ht="12.75" hidden="false" customHeight="false" outlineLevel="0" collapsed="false">
      <c r="A17" s="221"/>
      <c r="B17" s="217" t="s">
        <v>196</v>
      </c>
      <c r="C17" s="209"/>
    </row>
    <row r="18" customFormat="false" ht="12.75" hidden="false" customHeight="false" outlineLevel="0" collapsed="false">
      <c r="A18" s="224"/>
      <c r="B18" s="225"/>
      <c r="C18" s="209"/>
    </row>
    <row r="19" customFormat="false" ht="63.75" hidden="false" customHeight="false" outlineLevel="0" collapsed="false">
      <c r="A19" s="224"/>
      <c r="B19" s="226" t="s">
        <v>197</v>
      </c>
      <c r="C19" s="209"/>
    </row>
    <row r="20" customFormat="false" ht="12.75" hidden="false" customHeight="false" outlineLevel="0" collapsed="false">
      <c r="A20" s="224"/>
      <c r="B20" s="225"/>
      <c r="C20" s="209"/>
    </row>
    <row r="21" customFormat="false" ht="51" hidden="false" customHeight="true" outlineLevel="0" collapsed="false">
      <c r="A21" s="224"/>
      <c r="B21" s="227" t="s">
        <v>198</v>
      </c>
      <c r="C21" s="209"/>
    </row>
    <row r="22" customFormat="false" ht="12.75" hidden="false" customHeight="false" outlineLevel="0" collapsed="false">
      <c r="A22" s="224"/>
      <c r="B22" s="228"/>
      <c r="C22" s="209"/>
    </row>
    <row r="23" customFormat="false" ht="25.5" hidden="false" customHeight="false" outlineLevel="0" collapsed="false">
      <c r="A23" s="218"/>
      <c r="B23" s="227" t="s">
        <v>199</v>
      </c>
      <c r="C23" s="209"/>
    </row>
    <row r="24" customFormat="false" ht="12.75" hidden="false" customHeight="false" outlineLevel="0" collapsed="false">
      <c r="A24" s="218"/>
      <c r="B24" s="228"/>
      <c r="C24" s="209"/>
    </row>
    <row r="25" customFormat="false" ht="38.25" hidden="false" customHeight="false" outlineLevel="0" collapsed="false">
      <c r="A25" s="218"/>
      <c r="B25" s="227" t="s">
        <v>200</v>
      </c>
      <c r="C25" s="209"/>
    </row>
    <row r="26" customFormat="false" ht="12.75" hidden="false" customHeight="false" outlineLevel="0" collapsed="false">
      <c r="A26" s="218"/>
      <c r="B26" s="220"/>
      <c r="C26" s="209"/>
    </row>
    <row r="27" customFormat="false" ht="38.25" hidden="false" customHeight="false" outlineLevel="0" collapsed="false">
      <c r="A27" s="218"/>
      <c r="B27" s="227" t="s">
        <v>201</v>
      </c>
      <c r="C27" s="209"/>
    </row>
    <row r="28" customFormat="false" ht="12.75" hidden="false" customHeight="false" outlineLevel="0" collapsed="false">
      <c r="A28" s="218"/>
      <c r="B28" s="220"/>
      <c r="C28" s="209"/>
    </row>
    <row r="29" customFormat="false" ht="12.75" hidden="false" customHeight="false" outlineLevel="0" collapsed="false">
      <c r="A29" s="229"/>
      <c r="B29" s="230" t="s">
        <v>202</v>
      </c>
      <c r="C29" s="209"/>
    </row>
    <row r="30" customFormat="false" ht="12.75" hidden="false" customHeight="false" outlineLevel="0" collapsed="false">
      <c r="A30" s="229"/>
      <c r="B30" s="230"/>
      <c r="C30" s="209"/>
    </row>
    <row r="31" customFormat="false" ht="64.5" hidden="false" customHeight="false" outlineLevel="0" collapsed="false">
      <c r="A31" s="231"/>
      <c r="B31" s="213" t="s">
        <v>203</v>
      </c>
      <c r="C31" s="209"/>
    </row>
    <row r="32" customFormat="false" ht="12.75" hidden="false" customHeight="true" outlineLevel="0" collapsed="false">
      <c r="A32" s="231"/>
      <c r="B32" s="213"/>
      <c r="C32" s="209"/>
    </row>
    <row r="33" customFormat="false" ht="39" hidden="false" customHeight="false" outlineLevel="0" collapsed="false">
      <c r="A33" s="231"/>
      <c r="B33" s="213" t="s">
        <v>204</v>
      </c>
      <c r="C33" s="209"/>
    </row>
    <row r="34" customFormat="false" ht="12.75" hidden="false" customHeight="true" outlineLevel="0" collapsed="false">
      <c r="A34" s="231"/>
      <c r="B34" s="213"/>
      <c r="C34" s="209"/>
    </row>
    <row r="35" customFormat="false" ht="26.25" hidden="false" customHeight="false" outlineLevel="0" collapsed="false">
      <c r="A35" s="231"/>
      <c r="B35" s="232" t="s">
        <v>205</v>
      </c>
      <c r="C35" s="209"/>
    </row>
    <row r="36" customFormat="false" ht="12.75" hidden="false" customHeight="true" outlineLevel="0" collapsed="false">
      <c r="A36" s="231"/>
      <c r="B36" s="232"/>
      <c r="C36" s="209"/>
    </row>
    <row r="37" customFormat="false" ht="26.25" hidden="false" customHeight="false" outlineLevel="0" collapsed="false">
      <c r="A37" s="231"/>
      <c r="B37" s="219" t="s">
        <v>206</v>
      </c>
      <c r="C37" s="209"/>
    </row>
    <row r="38" customFormat="false" ht="15" hidden="false" customHeight="false" outlineLevel="0" collapsed="false">
      <c r="A38" s="231"/>
      <c r="B38" s="233"/>
      <c r="C38" s="209"/>
    </row>
    <row r="57" customFormat="false" ht="12.75" hidden="false" customHeight="false" outlineLevel="0" collapsed="false">
      <c r="A57" s="218"/>
      <c r="B57" s="234"/>
      <c r="C57" s="209"/>
    </row>
    <row r="58" customFormat="false" ht="12.75" hidden="false" customHeight="false" outlineLevel="0" collapsed="false">
      <c r="A58" s="218"/>
      <c r="B58" s="234"/>
      <c r="C58" s="209"/>
    </row>
    <row r="59" customFormat="false" ht="12.75" hidden="false" customHeight="false" outlineLevel="0" collapsed="false">
      <c r="A59" s="218"/>
      <c r="B59" s="235"/>
    </row>
    <row r="60" customFormat="false" ht="12.75" hidden="false" customHeight="false" outlineLevel="0" collapsed="false">
      <c r="A60" s="218"/>
      <c r="B60" s="235"/>
    </row>
    <row r="61" customFormat="false" ht="12.75" hidden="false" customHeight="false" outlineLevel="0" collapsed="false">
      <c r="A61" s="218"/>
      <c r="B61" s="236"/>
    </row>
    <row r="62" customFormat="false" ht="12.75" hidden="false" customHeight="false" outlineLevel="0" collapsed="false">
      <c r="A62" s="209"/>
      <c r="B62" s="237" t="s">
        <v>7</v>
      </c>
    </row>
    <row r="63" customFormat="false" ht="12.75" hidden="false" customHeight="false" outlineLevel="0" collapsed="false">
      <c r="A63" s="209"/>
      <c r="B63" s="209"/>
    </row>
    <row r="64" customFormat="false" ht="12.75" hidden="false" customHeight="false" outlineLevel="0" collapsed="false">
      <c r="A64" s="209"/>
      <c r="B64" s="209"/>
    </row>
    <row r="65" customFormat="false" ht="12.75" hidden="false" customHeight="false" outlineLevel="0" collapsed="false">
      <c r="B65" s="237" t="s">
        <v>7</v>
      </c>
    </row>
    <row r="66" customFormat="false" ht="12.75" hidden="false" customHeight="false" outlineLevel="0" collapsed="false">
      <c r="B66" s="237" t="s">
        <v>7</v>
      </c>
    </row>
  </sheetData>
  <printOptions headings="false" gridLines="false" gridLinesSet="true" horizontalCentered="false" verticalCentered="false"/>
  <pageMargins left="0.590277777777778" right="0.590277777777778" top="0.7875" bottom="0.787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14T11:59:37Z</dcterms:created>
  <dc:creator>MikeDenise</dc:creator>
  <dc:description/>
  <dc:language>en-US</dc:language>
  <cp:lastModifiedBy>Jago David (RBQ)</cp:lastModifiedBy>
  <cp:lastPrinted>2015-04-23T09:59:23Z</cp:lastPrinted>
  <dcterms:modified xsi:type="dcterms:W3CDTF">2015-05-18T12:42:30Z</dcterms:modified>
  <cp:revision>0</cp:revision>
  <dc:subject/>
  <dc:title/>
</cp:coreProperties>
</file>